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odeEmploi" sheetId="1" state="visible" r:id="rId2"/>
    <sheet name="Voc7VSO" sheetId="2" state="visible" r:id="rId3"/>
    <sheet name="Voc8VSO" sheetId="3" state="visible" r:id="rId4"/>
    <sheet name="Voc9VSO" sheetId="4" state="visible" r:id="rId5"/>
    <sheet name="VocPerso" sheetId="5" state="visible" r:id="rId6"/>
  </sheets>
  <definedNames>
    <definedName function="false" hidden="false" localSheetId="0" name="_xlnm.Print_Titles" vbProcedure="false">ModeEmploi!$1:$1</definedName>
    <definedName function="false" hidden="false" localSheetId="1" name="_xlnm.Print_Titles" vbProcedure="false">Voc7VSO!$1:$1</definedName>
    <definedName function="false" hidden="false" localSheetId="2" name="_xlnm.Print_Titles" vbProcedure="false">Voc8VSO!$1:$1</definedName>
    <definedName function="false" hidden="false" localSheetId="3" name="_xlnm.Print_Titles" vbProcedure="false">Voc9VS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9" uniqueCount="2531">
  <si>
    <t xml:space="preserve">Travailler les syllabes, le vocabulaire en faisant aussi des maths :-)</t>
  </si>
  <si>
    <t xml:space="preserve">Mode d'emploi</t>
  </si>
  <si>
    <t xml:space="preserve">Faire coller la première bandelette au haut d'une page du cahier de vocabulaire (une feuille A4 contient 13 bandelettes).</t>
  </si>
  <si>
    <t xml:space="preserve">Faire tracer les colonnes entamées sur la bandelette jusqu'au bas de la page (ou jusqu'au nombre de lignes nécessaires).</t>
  </si>
  <si>
    <t xml:space="preserve">Expliquer l'exemple (volontairement ambigu), faire le calcul.</t>
  </si>
  <si>
    <t xml:space="preserve">Insister sur les syllabes (voir remarque ci-contre --&gt;)</t>
  </si>
  <si>
    <r>
      <rPr>
        <b val="true"/>
        <sz val="11"/>
        <rFont val="Arial"/>
        <family val="2"/>
      </rPr>
      <t xml:space="preserve">Les </t>
    </r>
    <r>
      <rPr>
        <b val="true"/>
        <u val="single"/>
        <sz val="11"/>
        <rFont val="Arial"/>
        <family val="2"/>
      </rPr>
      <t xml:space="preserve">signes particuliers</t>
    </r>
    <r>
      <rPr>
        <b val="true"/>
        <sz val="11"/>
        <rFont val="Arial"/>
        <family val="2"/>
      </rPr>
      <t xml:space="preserve"> : apostrophe, tiret ou espace </t>
    </r>
    <r>
      <rPr>
        <b val="true"/>
        <u val="single"/>
        <sz val="11"/>
        <rFont val="Arial"/>
        <family val="2"/>
      </rPr>
      <t xml:space="preserve">ne comptent pas</t>
    </r>
    <r>
      <rPr>
        <b val="true"/>
        <sz val="11"/>
        <rFont val="Arial"/>
        <family val="2"/>
      </rPr>
      <t xml:space="preserve"> dans le décompte des lettres.</t>
    </r>
  </si>
  <si>
    <r>
      <rPr>
        <b val="true"/>
        <sz val="10"/>
        <rFont val="Arial"/>
        <family val="2"/>
      </rPr>
      <t xml:space="preserve">* Les voyelles comptent autant de fois qu'elles se trouvent dans le mot. </t>
    </r>
    <r>
      <rPr>
        <b val="true"/>
        <i val="true"/>
        <sz val="10"/>
        <rFont val="Arial"/>
        <family val="2"/>
      </rPr>
      <t xml:space="preserve">Exemple : évènement = 4 voyelles</t>
    </r>
  </si>
  <si>
    <t xml:space="preserve">* Les voyelles accentuées comptent aussi (é, è, ê, ë, à, â, ô, ù…)</t>
  </si>
  <si>
    <t xml:space="preserve">Les élèves copient ensuite dans leur cahier les mots en colonne sous le mot exemple :</t>
  </si>
  <si>
    <t xml:space="preserve">&gt; Ils mettent un déterminant au nom.</t>
  </si>
  <si>
    <t xml:space="preserve">&gt; Ils mettent entre () la nature des autres mots.</t>
  </si>
  <si>
    <t xml:space="preserve">Les déterminants ne comptent pas dans le calcul des voyelles ou des lettres…</t>
  </si>
  <si>
    <t xml:space="preserve">Aller aux corrigés des vocs 7e</t>
  </si>
  <si>
    <t xml:space="preserve">Aller aux corrigés des vocs 8e</t>
  </si>
  <si>
    <t xml:space="preserve">Aller aux corrigés des vocs 9e</t>
  </si>
  <si>
    <t xml:space="preserve">La dernière feuille de ce classeur vous permet d'introduire tous les mots que vous souhaitez et de les "traiter" afin d'en extraire les nombres de voyelles, lettres, consonnes… (cliquez ici)</t>
  </si>
  <si>
    <t xml:space="preserve">Liens vers des explications sur les syllabes phonétiques et graphiques et par là sur la lecture</t>
  </si>
  <si>
    <t xml:space="preserve">http://www.epi.asso.fr/revue/articles/a0704a.htm</t>
  </si>
  <si>
    <t xml:space="preserve">http://www.dyspraxie.info/scolarite/primaire_l2.htm</t>
  </si>
  <si>
    <t xml:space="preserve">http://www.tisset.org/commentaireundvdapprendrealire.htm</t>
  </si>
  <si>
    <t xml:space="preserve">http://bach.arts.kuleuven.be/elicop/infphonetique.html</t>
  </si>
  <si>
    <t xml:space="preserve">www.esoare.ro/fichiers/Cours_3_LG.pdf</t>
  </si>
  <si>
    <t xml:space="preserve">http://www.cilf.org/Comprendreorthographe.html</t>
  </si>
  <si>
    <t xml:space="preserve">http://www.lexique.org/moteur/</t>
  </si>
  <si>
    <t xml:space="preserve">Vocs 7e</t>
  </si>
  <si>
    <t xml:space="preserve">Nbr voyelles</t>
  </si>
  <si>
    <t xml:space="preserve">x</t>
  </si>
  <si>
    <t xml:space="preserve">Nbre lettres</t>
  </si>
  <si>
    <t xml:space="preserve"> -</t>
  </si>
  <si>
    <t xml:space="preserve">Nbre conso.</t>
  </si>
  <si>
    <t xml:space="preserve"> +</t>
  </si>
  <si>
    <t xml:space="preserve">Nbre syllabes</t>
  </si>
  <si>
    <t xml:space="preserve"> =</t>
  </si>
  <si>
    <t xml:space="preserve">Total</t>
  </si>
  <si>
    <t xml:space="preserve">Voc. no 1</t>
  </si>
  <si>
    <t xml:space="preserve">abandon</t>
  </si>
  <si>
    <t xml:space="preserve">abbaye</t>
  </si>
  <si>
    <t xml:space="preserve">abîmer</t>
  </si>
  <si>
    <t xml:space="preserve">aboiement</t>
  </si>
  <si>
    <t xml:space="preserve">abondamment</t>
  </si>
  <si>
    <t xml:space="preserve">abondance</t>
  </si>
  <si>
    <t xml:space="preserve">abondant</t>
  </si>
  <si>
    <t xml:space="preserve">aboyer</t>
  </si>
  <si>
    <t xml:space="preserve">accomplissement</t>
  </si>
  <si>
    <t xml:space="preserve">accroissement</t>
  </si>
  <si>
    <t xml:space="preserve">accusé</t>
  </si>
  <si>
    <t xml:space="preserve">acheteur</t>
  </si>
  <si>
    <t xml:space="preserve">acide</t>
  </si>
  <si>
    <t xml:space="preserve">acidité</t>
  </si>
  <si>
    <t xml:space="preserve">acteur</t>
  </si>
  <si>
    <t xml:space="preserve">actualité</t>
  </si>
  <si>
    <t xml:space="preserve">administrer</t>
  </si>
  <si>
    <t xml:space="preserve">admission</t>
  </si>
  <si>
    <t xml:space="preserve">adolescence</t>
  </si>
  <si>
    <t xml:space="preserve">adolescent</t>
  </si>
  <si>
    <t xml:space="preserve">adoption</t>
  </si>
  <si>
    <t xml:space="preserve">adulte</t>
  </si>
  <si>
    <t xml:space="preserve">advenir</t>
  </si>
  <si>
    <t xml:space="preserve">affirmation</t>
  </si>
  <si>
    <t xml:space="preserve">Voc. no 2</t>
  </si>
  <si>
    <t xml:space="preserve">affliction</t>
  </si>
  <si>
    <t xml:space="preserve">agitation</t>
  </si>
  <si>
    <t xml:space="preserve">agricole</t>
  </si>
  <si>
    <t xml:space="preserve">agriculteur</t>
  </si>
  <si>
    <t xml:space="preserve">agriculture</t>
  </si>
  <si>
    <t xml:space="preserve">aigle</t>
  </si>
  <si>
    <t xml:space="preserve">aire</t>
  </si>
  <si>
    <t xml:space="preserve">aisance</t>
  </si>
  <si>
    <t xml:space="preserve">aisé</t>
  </si>
  <si>
    <t xml:space="preserve">aise</t>
  </si>
  <si>
    <t xml:space="preserve">aisément</t>
  </si>
  <si>
    <t xml:space="preserve">alcoolique</t>
  </si>
  <si>
    <t xml:space="preserve">alerte</t>
  </si>
  <si>
    <t xml:space="preserve">aligner</t>
  </si>
  <si>
    <t xml:space="preserve">alimentaire</t>
  </si>
  <si>
    <t xml:space="preserve">alimentation</t>
  </si>
  <si>
    <t xml:space="preserve">alimenter </t>
  </si>
  <si>
    <t xml:space="preserve">alouette</t>
  </si>
  <si>
    <t xml:space="preserve">amande</t>
  </si>
  <si>
    <t xml:space="preserve">amical</t>
  </si>
  <si>
    <t xml:space="preserve">ampoule</t>
  </si>
  <si>
    <t xml:space="preserve">amusement</t>
  </si>
  <si>
    <t xml:space="preserve">analyse</t>
  </si>
  <si>
    <t xml:space="preserve">Voc. no 3</t>
  </si>
  <si>
    <t xml:space="preserve">analyser </t>
  </si>
  <si>
    <t xml:space="preserve">ancre</t>
  </si>
  <si>
    <t xml:space="preserve">animateur</t>
  </si>
  <si>
    <t xml:space="preserve">animation</t>
  </si>
  <si>
    <t xml:space="preserve">animer</t>
  </si>
  <si>
    <t xml:space="preserve">annonce</t>
  </si>
  <si>
    <t xml:space="preserve">annuel</t>
  </si>
  <si>
    <t xml:space="preserve">apparition</t>
  </si>
  <si>
    <t xml:space="preserve">appétissant</t>
  </si>
  <si>
    <t xml:space="preserve">appétit</t>
  </si>
  <si>
    <t xml:space="preserve">applaudir</t>
  </si>
  <si>
    <t xml:space="preserve">applaudissement</t>
  </si>
  <si>
    <t xml:space="preserve">approche</t>
  </si>
  <si>
    <t xml:space="preserve">arabe</t>
  </si>
  <si>
    <t xml:space="preserve">arbitraire</t>
  </si>
  <si>
    <t xml:space="preserve">arbitre</t>
  </si>
  <si>
    <t xml:space="preserve">arbuste</t>
  </si>
  <si>
    <t xml:space="preserve">arrangement</t>
  </si>
  <si>
    <t xml:space="preserve">artère</t>
  </si>
  <si>
    <t xml:space="preserve">artillerie</t>
  </si>
  <si>
    <t xml:space="preserve">artisan</t>
  </si>
  <si>
    <t xml:space="preserve">assassin</t>
  </si>
  <si>
    <t xml:space="preserve">assassiner</t>
  </si>
  <si>
    <t xml:space="preserve">Voc. no 4</t>
  </si>
  <si>
    <t xml:space="preserve">assaut</t>
  </si>
  <si>
    <t xml:space="preserve">assiéger</t>
  </si>
  <si>
    <t xml:space="preserve">au-delà de</t>
  </si>
  <si>
    <t xml:space="preserve">auberge</t>
  </si>
  <si>
    <t xml:space="preserve">augmentation</t>
  </si>
  <si>
    <t xml:space="preserve">autorisation</t>
  </si>
  <si>
    <t xml:space="preserve">avance</t>
  </si>
  <si>
    <t xml:space="preserve">avantageux</t>
  </si>
  <si>
    <t xml:space="preserve">aventure</t>
  </si>
  <si>
    <t xml:space="preserve">aventurier</t>
  </si>
  <si>
    <t xml:space="preserve">aveu</t>
  </si>
  <si>
    <t xml:space="preserve">avoine</t>
  </si>
  <si>
    <t xml:space="preserve">axe</t>
  </si>
  <si>
    <t xml:space="preserve">bague</t>
  </si>
  <si>
    <t xml:space="preserve">baguette</t>
  </si>
  <si>
    <t xml:space="preserve">baisse</t>
  </si>
  <si>
    <t xml:space="preserve">balance</t>
  </si>
  <si>
    <t xml:space="preserve">balançoire</t>
  </si>
  <si>
    <t xml:space="preserve">ballon</t>
  </si>
  <si>
    <t xml:space="preserve">bandit</t>
  </si>
  <si>
    <t xml:space="preserve">baron</t>
  </si>
  <si>
    <t xml:space="preserve">basse-cour</t>
  </si>
  <si>
    <t xml:space="preserve">bataillon</t>
  </si>
  <si>
    <t xml:space="preserve">Voc. no 5</t>
  </si>
  <si>
    <t xml:space="preserve">bazar</t>
  </si>
  <si>
    <t xml:space="preserve">berceau</t>
  </si>
  <si>
    <t xml:space="preserve">bercer</t>
  </si>
  <si>
    <t xml:space="preserve">berger</t>
  </si>
  <si>
    <t xml:space="preserve">bestiaux</t>
  </si>
  <si>
    <t xml:space="preserve">bétail</t>
  </si>
  <si>
    <t xml:space="preserve">bêtise</t>
  </si>
  <si>
    <t xml:space="preserve">bien-aimé</t>
  </si>
  <si>
    <t xml:space="preserve">biffer</t>
  </si>
  <si>
    <t xml:space="preserve">blaguer</t>
  </si>
  <si>
    <t xml:space="preserve">blanchir</t>
  </si>
  <si>
    <t xml:space="preserve">blanchisserie</t>
  </si>
  <si>
    <t xml:space="preserve">blanchisseur</t>
  </si>
  <si>
    <t xml:space="preserve">blessé</t>
  </si>
  <si>
    <t xml:space="preserve">blond</t>
  </si>
  <si>
    <t xml:space="preserve">bombardement</t>
  </si>
  <si>
    <t xml:space="preserve">bombe</t>
  </si>
  <si>
    <t xml:space="preserve">bonnet</t>
  </si>
  <si>
    <t xml:space="preserve">boucher</t>
  </si>
  <si>
    <t xml:space="preserve">boucherie</t>
  </si>
  <si>
    <t xml:space="preserve">bougie</t>
  </si>
  <si>
    <t xml:space="preserve">bouquin</t>
  </si>
  <si>
    <t xml:space="preserve">bourdonner</t>
  </si>
  <si>
    <t xml:space="preserve">Voc. no 6</t>
  </si>
  <si>
    <t xml:space="preserve">bourrasque</t>
  </si>
  <si>
    <t xml:space="preserve">bousculer</t>
  </si>
  <si>
    <t xml:space="preserve">brèche</t>
  </si>
  <si>
    <t xml:space="preserve">brochure</t>
  </si>
  <si>
    <t xml:space="preserve">brouiller</t>
  </si>
  <si>
    <t xml:space="preserve">broyer</t>
  </si>
  <si>
    <t xml:space="preserve">brûlure</t>
  </si>
  <si>
    <t xml:space="preserve">cabane</t>
  </si>
  <si>
    <t xml:space="preserve">cadet</t>
  </si>
  <si>
    <t xml:space="preserve">campagnard</t>
  </si>
  <si>
    <t xml:space="preserve">cane</t>
  </si>
  <si>
    <t xml:space="preserve">canne</t>
  </si>
  <si>
    <t xml:space="preserve">caporal</t>
  </si>
  <si>
    <t xml:space="preserve">carabine</t>
  </si>
  <si>
    <t xml:space="preserve">carrefour</t>
  </si>
  <si>
    <t xml:space="preserve">cavalerie</t>
  </si>
  <si>
    <t xml:space="preserve">cavalier</t>
  </si>
  <si>
    <t xml:space="preserve">cendrier</t>
  </si>
  <si>
    <t xml:space="preserve">centimètre</t>
  </si>
  <si>
    <t xml:space="preserve">certificat</t>
  </si>
  <si>
    <t xml:space="preserve">certifier</t>
  </si>
  <si>
    <t xml:space="preserve">cervelle</t>
  </si>
  <si>
    <t xml:space="preserve">champignon</t>
  </si>
  <si>
    <t xml:space="preserve">Voc. no 7</t>
  </si>
  <si>
    <t xml:space="preserve">chantier</t>
  </si>
  <si>
    <t xml:space="preserve">charcuterie</t>
  </si>
  <si>
    <t xml:space="preserve">chaudière</t>
  </si>
  <si>
    <t xml:space="preserve">chausser</t>
  </si>
  <si>
    <t xml:space="preserve">chevelure</t>
  </si>
  <si>
    <t xml:space="preserve">cheville</t>
  </si>
  <si>
    <t xml:space="preserve">chevreuil</t>
  </si>
  <si>
    <t xml:space="preserve">chimie</t>
  </si>
  <si>
    <t xml:space="preserve">chirurgien</t>
  </si>
  <si>
    <t xml:space="preserve">chou</t>
  </si>
  <si>
    <t xml:space="preserve">clairement</t>
  </si>
  <si>
    <t xml:space="preserve">clairon</t>
  </si>
  <si>
    <t xml:space="preserve">clown</t>
  </si>
  <si>
    <t xml:space="preserve">coffre</t>
  </si>
  <si>
    <t xml:space="preserve">coiffeur</t>
  </si>
  <si>
    <t xml:space="preserve">collier</t>
  </si>
  <si>
    <t xml:space="preserve">commissaire</t>
  </si>
  <si>
    <t xml:space="preserve">comparaître</t>
  </si>
  <si>
    <t xml:space="preserve">complice</t>
  </si>
  <si>
    <t xml:space="preserve">compromettre</t>
  </si>
  <si>
    <t xml:space="preserve">compromis</t>
  </si>
  <si>
    <t xml:space="preserve">comte</t>
  </si>
  <si>
    <t xml:space="preserve">comtesse</t>
  </si>
  <si>
    <t xml:space="preserve">Voc. no 8</t>
  </si>
  <si>
    <t xml:space="preserve">concourir</t>
  </si>
  <si>
    <t xml:space="preserve">condamnation</t>
  </si>
  <si>
    <t xml:space="preserve">conférencier</t>
  </si>
  <si>
    <t xml:space="preserve">conjugaison</t>
  </si>
  <si>
    <t xml:space="preserve">conjuguer</t>
  </si>
  <si>
    <t xml:space="preserve">conservation</t>
  </si>
  <si>
    <t xml:space="preserve">conserve</t>
  </si>
  <si>
    <t xml:space="preserve">consolation</t>
  </si>
  <si>
    <t xml:space="preserve">continent</t>
  </si>
  <si>
    <t xml:space="preserve">continuel</t>
  </si>
  <si>
    <t xml:space="preserve">continuellement</t>
  </si>
  <si>
    <t xml:space="preserve">contrat</t>
  </si>
  <si>
    <t xml:space="preserve">contredire</t>
  </si>
  <si>
    <t xml:space="preserve">contrefaire</t>
  </si>
  <si>
    <t xml:space="preserve">contrôleur</t>
  </si>
  <si>
    <t xml:space="preserve">convenable</t>
  </si>
  <si>
    <t xml:space="preserve">copain</t>
  </si>
  <si>
    <t xml:space="preserve">corbeau</t>
  </si>
  <si>
    <t xml:space="preserve">corniche</t>
  </si>
  <si>
    <t xml:space="preserve">corrompre</t>
  </si>
  <si>
    <t xml:space="preserve">cortège</t>
  </si>
  <si>
    <t xml:space="preserve">coteau</t>
  </si>
  <si>
    <t xml:space="preserve">couple</t>
  </si>
  <si>
    <t xml:space="preserve">Voc. no 9</t>
  </si>
  <si>
    <t xml:space="preserve">courrier</t>
  </si>
  <si>
    <t xml:space="preserve">courtois</t>
  </si>
  <si>
    <t xml:space="preserve">coussin</t>
  </si>
  <si>
    <t xml:space="preserve">coûteux </t>
  </si>
  <si>
    <t xml:space="preserve">couvent</t>
  </si>
  <si>
    <t xml:space="preserve">couver</t>
  </si>
  <si>
    <t xml:space="preserve">craie</t>
  </si>
  <si>
    <t xml:space="preserve">craintif</t>
  </si>
  <si>
    <t xml:space="preserve">crâne</t>
  </si>
  <si>
    <t xml:space="preserve">créateur</t>
  </si>
  <si>
    <t xml:space="preserve">crème</t>
  </si>
  <si>
    <t xml:space="preserve">crêpe</t>
  </si>
  <si>
    <t xml:space="preserve">crête</t>
  </si>
  <si>
    <t xml:space="preserve">criminel</t>
  </si>
  <si>
    <t xml:space="preserve">croissance</t>
  </si>
  <si>
    <t xml:space="preserve">croissant</t>
  </si>
  <si>
    <t xml:space="preserve">croître</t>
  </si>
  <si>
    <t xml:space="preserve">croyant</t>
  </si>
  <si>
    <t xml:space="preserve">cruauté</t>
  </si>
  <si>
    <t xml:space="preserve">culte</t>
  </si>
  <si>
    <t xml:space="preserve">cuvette</t>
  </si>
  <si>
    <t xml:space="preserve">daigner</t>
  </si>
  <si>
    <t xml:space="preserve">débarquement</t>
  </si>
  <si>
    <t xml:space="preserve">Voc. no 10</t>
  </si>
  <si>
    <t xml:space="preserve">débat</t>
  </si>
  <si>
    <t xml:space="preserve">débrayage</t>
  </si>
  <si>
    <t xml:space="preserve">débrayer</t>
  </si>
  <si>
    <t xml:space="preserve">décroître</t>
  </si>
  <si>
    <t xml:space="preserve">défaite</t>
  </si>
  <si>
    <t xml:space="preserve">défi</t>
  </si>
  <si>
    <t xml:space="preserve">défier</t>
  </si>
  <si>
    <t xml:space="preserve">défilé</t>
  </si>
  <si>
    <t xml:space="preserve">défiler</t>
  </si>
  <si>
    <t xml:space="preserve">dégoûter</t>
  </si>
  <si>
    <t xml:space="preserve">déguiser</t>
  </si>
  <si>
    <t xml:space="preserve">délier</t>
  </si>
  <si>
    <t xml:space="preserve">déménager</t>
  </si>
  <si>
    <t xml:space="preserve">démettre</t>
  </si>
  <si>
    <t xml:space="preserve">dénoncer</t>
  </si>
  <si>
    <t xml:space="preserve">dénonciation</t>
  </si>
  <si>
    <t xml:space="preserve">dentelle</t>
  </si>
  <si>
    <t xml:space="preserve">dépêcher</t>
  </si>
  <si>
    <t xml:space="preserve">déplier</t>
  </si>
  <si>
    <t xml:space="preserve">déploiement</t>
  </si>
  <si>
    <t xml:space="preserve">déployer</t>
  </si>
  <si>
    <t xml:space="preserve">dérangement</t>
  </si>
  <si>
    <t xml:space="preserve">dernièrement</t>
  </si>
  <si>
    <t xml:space="preserve">Voc. no 11</t>
  </si>
  <si>
    <t xml:space="preserve">descendant</t>
  </si>
  <si>
    <t xml:space="preserve">descente</t>
  </si>
  <si>
    <t xml:space="preserve">désobéissance</t>
  </si>
  <si>
    <t xml:space="preserve">désolé</t>
  </si>
  <si>
    <t xml:space="preserve">désoler</t>
  </si>
  <si>
    <t xml:space="preserve">dessert</t>
  </si>
  <si>
    <t xml:space="preserve">desservir</t>
  </si>
  <si>
    <t xml:space="preserve">détenir</t>
  </si>
  <si>
    <t xml:space="preserve">dialogue</t>
  </si>
  <si>
    <t xml:space="preserve">dialoguer</t>
  </si>
  <si>
    <t xml:space="preserve">diamant</t>
  </si>
  <si>
    <t xml:space="preserve">différencier</t>
  </si>
  <si>
    <t xml:space="preserve">diminution</t>
  </si>
  <si>
    <t xml:space="preserve">dirigeant</t>
  </si>
  <si>
    <t xml:space="preserve">disperser</t>
  </si>
  <si>
    <t xml:space="preserve">divorce</t>
  </si>
  <si>
    <t xml:space="preserve">dompter</t>
  </si>
  <si>
    <t xml:space="preserve">douanier</t>
  </si>
  <si>
    <t xml:space="preserve">douceur</t>
  </si>
  <si>
    <t xml:space="preserve">doué</t>
  </si>
  <si>
    <t xml:space="preserve">duc</t>
  </si>
  <si>
    <t xml:space="preserve">durable</t>
  </si>
  <si>
    <t xml:space="preserve">duvet</t>
  </si>
  <si>
    <t xml:space="preserve">Voc. no 12</t>
  </si>
  <si>
    <t xml:space="preserve">éblouir</t>
  </si>
  <si>
    <t xml:space="preserve">ébranler</t>
  </si>
  <si>
    <t xml:space="preserve">économiser</t>
  </si>
  <si>
    <t xml:space="preserve">écorce</t>
  </si>
  <si>
    <t xml:space="preserve">écran</t>
  </si>
  <si>
    <t xml:space="preserve">écureuil</t>
  </si>
  <si>
    <t xml:space="preserve">édifier</t>
  </si>
  <si>
    <t xml:space="preserve">égayer</t>
  </si>
  <si>
    <t xml:space="preserve">électeur</t>
  </si>
  <si>
    <t xml:space="preserve">électricien</t>
  </si>
  <si>
    <t xml:space="preserve">éléphant</t>
  </si>
  <si>
    <t xml:space="preserve">éliminer</t>
  </si>
  <si>
    <t xml:space="preserve">élire</t>
  </si>
  <si>
    <t xml:space="preserve">emballer</t>
  </si>
  <si>
    <t xml:space="preserve">embellir</t>
  </si>
  <si>
    <t xml:space="preserve">embrayage</t>
  </si>
  <si>
    <t xml:space="preserve">embrayer</t>
  </si>
  <si>
    <t xml:space="preserve">émerger</t>
  </si>
  <si>
    <t xml:space="preserve">émettre</t>
  </si>
  <si>
    <t xml:space="preserve">émission</t>
  </si>
  <si>
    <t xml:space="preserve">émotif</t>
  </si>
  <si>
    <t xml:space="preserve">employeur</t>
  </si>
  <si>
    <t xml:space="preserve">Voc. no 13</t>
  </si>
  <si>
    <t xml:space="preserve">enchanter</t>
  </si>
  <si>
    <t xml:space="preserve">enflammer</t>
  </si>
  <si>
    <t xml:space="preserve">engagement</t>
  </si>
  <si>
    <t xml:space="preserve">énormément</t>
  </si>
  <si>
    <t xml:space="preserve">ensoleillé</t>
  </si>
  <si>
    <t xml:space="preserve">entonner</t>
  </si>
  <si>
    <t xml:space="preserve">entraînement</t>
  </si>
  <si>
    <t xml:space="preserve">entrepreneur</t>
  </si>
  <si>
    <t xml:space="preserve">entrevoir</t>
  </si>
  <si>
    <t xml:space="preserve">épée</t>
  </si>
  <si>
    <t xml:space="preserve">épi</t>
  </si>
  <si>
    <t xml:space="preserve">épine</t>
  </si>
  <si>
    <t xml:space="preserve">ériger</t>
  </si>
  <si>
    <t xml:space="preserve">esclave</t>
  </si>
  <si>
    <t xml:space="preserve">espagnol</t>
  </si>
  <si>
    <t xml:space="preserve">étape</t>
  </si>
  <si>
    <t xml:space="preserve">étonnant</t>
  </si>
  <si>
    <t xml:space="preserve">étourdi</t>
  </si>
  <si>
    <t xml:space="preserve">évêque</t>
  </si>
  <si>
    <t xml:space="preserve">évier</t>
  </si>
  <si>
    <t xml:space="preserve">exclamation</t>
  </si>
  <si>
    <t xml:space="preserve">exigeant</t>
  </si>
  <si>
    <t xml:space="preserve">exigence</t>
  </si>
  <si>
    <t xml:space="preserve">Voc. no 14</t>
  </si>
  <si>
    <t xml:space="preserve">expédier</t>
  </si>
  <si>
    <t xml:space="preserve">expédition</t>
  </si>
  <si>
    <t xml:space="preserve">exploiter </t>
  </si>
  <si>
    <t xml:space="preserve">exploser</t>
  </si>
  <si>
    <t xml:space="preserve">exporter</t>
  </si>
  <si>
    <t xml:space="preserve">exposition</t>
  </si>
  <si>
    <t xml:space="preserve">fable</t>
  </si>
  <si>
    <t xml:space="preserve">façade</t>
  </si>
  <si>
    <t xml:space="preserve">facture</t>
  </si>
  <si>
    <t xml:space="preserve">farce</t>
  </si>
  <si>
    <t xml:space="preserve">fauves</t>
  </si>
  <si>
    <t xml:space="preserve">favori</t>
  </si>
  <si>
    <t xml:space="preserve">fée</t>
  </si>
  <si>
    <t xml:space="preserve">fer-blanc</t>
  </si>
  <si>
    <t xml:space="preserve">fièrement</t>
  </si>
  <si>
    <t xml:space="preserve">fierté</t>
  </si>
  <si>
    <t xml:space="preserve">fil</t>
  </si>
  <si>
    <t xml:space="preserve">filleul</t>
  </si>
  <si>
    <t xml:space="preserve">film</t>
  </si>
  <si>
    <t xml:space="preserve">financier</t>
  </si>
  <si>
    <t xml:space="preserve">fixation</t>
  </si>
  <si>
    <t xml:space="preserve">flacon</t>
  </si>
  <si>
    <t xml:space="preserve">flaque</t>
  </si>
  <si>
    <t xml:space="preserve">Voc. no 15</t>
  </si>
  <si>
    <t xml:space="preserve">flot</t>
  </si>
  <si>
    <t xml:space="preserve">flotte</t>
  </si>
  <si>
    <t xml:space="preserve">foncer</t>
  </si>
  <si>
    <t xml:space="preserve">fonctionner</t>
  </si>
  <si>
    <t xml:space="preserve">football</t>
  </si>
  <si>
    <t xml:space="preserve">forestier</t>
  </si>
  <si>
    <t xml:space="preserve">forger</t>
  </si>
  <si>
    <t xml:space="preserve">forteresse</t>
  </si>
  <si>
    <t xml:space="preserve">fortifier</t>
  </si>
  <si>
    <t xml:space="preserve">fouetter</t>
  </si>
  <si>
    <t xml:space="preserve">fougère</t>
  </si>
  <si>
    <t xml:space="preserve">fouiller</t>
  </si>
  <si>
    <t xml:space="preserve">fouler</t>
  </si>
  <si>
    <t xml:space="preserve">fraîcheur</t>
  </si>
  <si>
    <t xml:space="preserve">framboise</t>
  </si>
  <si>
    <t xml:space="preserve">frein</t>
  </si>
  <si>
    <t xml:space="preserve">freiner</t>
  </si>
  <si>
    <t xml:space="preserve">fréquent</t>
  </si>
  <si>
    <t xml:space="preserve">fréquenter</t>
  </si>
  <si>
    <t xml:space="preserve">frisson</t>
  </si>
  <si>
    <t xml:space="preserve">frissonner</t>
  </si>
  <si>
    <t xml:space="preserve">frite</t>
  </si>
  <si>
    <t xml:space="preserve">froisser</t>
  </si>
  <si>
    <t xml:space="preserve">Voc. no 16</t>
  </si>
  <si>
    <t xml:space="preserve">gain</t>
  </si>
  <si>
    <t xml:space="preserve">garagiste</t>
  </si>
  <si>
    <t xml:space="preserve">garantie</t>
  </si>
  <si>
    <t xml:space="preserve">gazouiller</t>
  </si>
  <si>
    <t xml:space="preserve">gentillesse</t>
  </si>
  <si>
    <t xml:space="preserve">gentiment</t>
  </si>
  <si>
    <t xml:space="preserve">géranium</t>
  </si>
  <si>
    <t xml:space="preserve">gibier</t>
  </si>
  <si>
    <t xml:space="preserve">gigantesque</t>
  </si>
  <si>
    <t xml:space="preserve">girouette</t>
  </si>
  <si>
    <t xml:space="preserve">gland</t>
  </si>
  <si>
    <t xml:space="preserve">glorieux</t>
  </si>
  <si>
    <t xml:space="preserve">gourmand</t>
  </si>
  <si>
    <t xml:space="preserve">gouvernail</t>
  </si>
  <si>
    <t xml:space="preserve">gouverneur</t>
  </si>
  <si>
    <t xml:space="preserve">gratter</t>
  </si>
  <si>
    <t xml:space="preserve">gratuit</t>
  </si>
  <si>
    <t xml:space="preserve">gravure</t>
  </si>
  <si>
    <t xml:space="preserve">grêle</t>
  </si>
  <si>
    <t xml:space="preserve">grelotter</t>
  </si>
  <si>
    <t xml:space="preserve">grève</t>
  </si>
  <si>
    <t xml:space="preserve">gréviste</t>
  </si>
  <si>
    <t xml:space="preserve">griffer</t>
  </si>
  <si>
    <t xml:space="preserve">griller</t>
  </si>
  <si>
    <t xml:space="preserve">Voc. no 17</t>
  </si>
  <si>
    <t xml:space="preserve">grincer</t>
  </si>
  <si>
    <t xml:space="preserve">grogner</t>
  </si>
  <si>
    <t xml:space="preserve">grosseur</t>
  </si>
  <si>
    <t xml:space="preserve">grue</t>
  </si>
  <si>
    <t xml:space="preserve">guêpe</t>
  </si>
  <si>
    <t xml:space="preserve">guichet</t>
  </si>
  <si>
    <t xml:space="preserve">habileté</t>
  </si>
  <si>
    <t xml:space="preserve">hache</t>
  </si>
  <si>
    <t xml:space="preserve">halte</t>
  </si>
  <si>
    <t xml:space="preserve">hanneton</t>
  </si>
  <si>
    <t xml:space="preserve">hebdomadaire</t>
  </si>
  <si>
    <t xml:space="preserve">hélicoptère</t>
  </si>
  <si>
    <t xml:space="preserve">hériter</t>
  </si>
  <si>
    <t xml:space="preserve">hêtre</t>
  </si>
  <si>
    <t xml:space="preserve">historien</t>
  </si>
  <si>
    <t xml:space="preserve">humidité</t>
  </si>
  <si>
    <t xml:space="preserve">hutte</t>
  </si>
  <si>
    <t xml:space="preserve">hypocrite</t>
  </si>
  <si>
    <t xml:space="preserve">identifier</t>
  </si>
  <si>
    <t xml:space="preserve">idiot</t>
  </si>
  <si>
    <t xml:space="preserve">illuminer</t>
  </si>
  <si>
    <t xml:space="preserve">illustrer</t>
  </si>
  <si>
    <t xml:space="preserve">immobilité</t>
  </si>
  <si>
    <t xml:space="preserve">immortel</t>
  </si>
  <si>
    <t xml:space="preserve">Voc. no 18</t>
  </si>
  <si>
    <t xml:space="preserve">impossibilité</t>
  </si>
  <si>
    <t xml:space="preserve">imprudent</t>
  </si>
  <si>
    <t xml:space="preserve">incarner</t>
  </si>
  <si>
    <t xml:space="preserve">inconscient</t>
  </si>
  <si>
    <t xml:space="preserve">index</t>
  </si>
  <si>
    <t xml:space="preserve">indifférence</t>
  </si>
  <si>
    <t xml:space="preserve">indigne</t>
  </si>
  <si>
    <t xml:space="preserve">indigner</t>
  </si>
  <si>
    <t xml:space="preserve">indirect</t>
  </si>
  <si>
    <t xml:space="preserve">inégal</t>
  </si>
  <si>
    <t xml:space="preserve">inévitable</t>
  </si>
  <si>
    <t xml:space="preserve">infirmerie</t>
  </si>
  <si>
    <t xml:space="preserve">injustice</t>
  </si>
  <si>
    <t xml:space="preserve">innombrable</t>
  </si>
  <si>
    <t xml:space="preserve">inondation</t>
  </si>
  <si>
    <t xml:space="preserve">inscription</t>
  </si>
  <si>
    <t xml:space="preserve">insupportable</t>
  </si>
  <si>
    <t xml:space="preserve">interminable</t>
  </si>
  <si>
    <t xml:space="preserve">interrogation</t>
  </si>
  <si>
    <t xml:space="preserve">intestin</t>
  </si>
  <si>
    <t xml:space="preserve">intrigue</t>
  </si>
  <si>
    <t xml:space="preserve">intriguer</t>
  </si>
  <si>
    <t xml:space="preserve">inventeur</t>
  </si>
  <si>
    <t xml:space="preserve">Voc. no 19</t>
  </si>
  <si>
    <t xml:space="preserve">involontaire</t>
  </si>
  <si>
    <t xml:space="preserve">irréductible</t>
  </si>
  <si>
    <t xml:space="preserve">irrésistible</t>
  </si>
  <si>
    <t xml:space="preserve">italien</t>
  </si>
  <si>
    <t xml:space="preserve">jalousie</t>
  </si>
  <si>
    <t xml:space="preserve">jetée</t>
  </si>
  <si>
    <t xml:space="preserve">joint</t>
  </si>
  <si>
    <t xml:space="preserve">journalier</t>
  </si>
  <si>
    <t xml:space="preserve">journalisme</t>
  </si>
  <si>
    <t xml:space="preserve">joyeusement</t>
  </si>
  <si>
    <t xml:space="preserve">jument</t>
  </si>
  <si>
    <t xml:space="preserve">jus</t>
  </si>
  <si>
    <t xml:space="preserve">kangourou</t>
  </si>
  <si>
    <t xml:space="preserve">kermesse</t>
  </si>
  <si>
    <t xml:space="preserve">là-bas</t>
  </si>
  <si>
    <t xml:space="preserve">là-dessus</t>
  </si>
  <si>
    <t xml:space="preserve">laboratoire</t>
  </si>
  <si>
    <t xml:space="preserve">lacet</t>
  </si>
  <si>
    <t xml:space="preserve">lâcheté</t>
  </si>
  <si>
    <t xml:space="preserve">lainage</t>
  </si>
  <si>
    <t xml:space="preserve">lanterne</t>
  </si>
  <si>
    <t xml:space="preserve">largeur</t>
  </si>
  <si>
    <t xml:space="preserve">ligue</t>
  </si>
  <si>
    <t xml:space="preserve">lilas</t>
  </si>
  <si>
    <t xml:space="preserve">Voc. no 20</t>
  </si>
  <si>
    <t xml:space="preserve">lime</t>
  </si>
  <si>
    <t xml:space="preserve">liqueur</t>
  </si>
  <si>
    <t xml:space="preserve">localité</t>
  </si>
  <si>
    <t xml:space="preserve">locataire</t>
  </si>
  <si>
    <t xml:space="preserve">logement</t>
  </si>
  <si>
    <t xml:space="preserve">longuement</t>
  </si>
  <si>
    <t xml:space="preserve">louange</t>
  </si>
  <si>
    <t xml:space="preserve">loyer</t>
  </si>
  <si>
    <t xml:space="preserve">mâcher</t>
  </si>
  <si>
    <t xml:space="preserve">mâchoire</t>
  </si>
  <si>
    <t xml:space="preserve">maçon</t>
  </si>
  <si>
    <t xml:space="preserve">magie</t>
  </si>
  <si>
    <t xml:space="preserve">maigrir</t>
  </si>
  <si>
    <t xml:space="preserve">maille</t>
  </si>
  <si>
    <t xml:space="preserve">maisonnette</t>
  </si>
  <si>
    <t xml:space="preserve">mallette</t>
  </si>
  <si>
    <t xml:space="preserve">maniement</t>
  </si>
  <si>
    <t xml:space="preserve">manier</t>
  </si>
  <si>
    <t xml:space="preserve">manifestation</t>
  </si>
  <si>
    <t xml:space="preserve">marguerite</t>
  </si>
  <si>
    <t xml:space="preserve">marquis</t>
  </si>
  <si>
    <t xml:space="preserve">marquise</t>
  </si>
  <si>
    <t xml:space="preserve">marronnier</t>
  </si>
  <si>
    <t xml:space="preserve">match</t>
  </si>
  <si>
    <t xml:space="preserve">matelas</t>
  </si>
  <si>
    <t xml:space="preserve">Voc. no 21</t>
  </si>
  <si>
    <t xml:space="preserve">matelot</t>
  </si>
  <si>
    <t xml:space="preserve">matinal</t>
  </si>
  <si>
    <t xml:space="preserve">maudire</t>
  </si>
  <si>
    <t xml:space="preserve">maximum</t>
  </si>
  <si>
    <t xml:space="preserve">mécanicien</t>
  </si>
  <si>
    <t xml:space="preserve">mécanisme</t>
  </si>
  <si>
    <t xml:space="preserve">méconnaître</t>
  </si>
  <si>
    <t xml:space="preserve">médaille</t>
  </si>
  <si>
    <t xml:space="preserve">médicament</t>
  </si>
  <si>
    <t xml:space="preserve">médire</t>
  </si>
  <si>
    <t xml:space="preserve">méditer</t>
  </si>
  <si>
    <t xml:space="preserve">mélodie</t>
  </si>
  <si>
    <t xml:space="preserve">menaçant</t>
  </si>
  <si>
    <t xml:space="preserve">ménagerie</t>
  </si>
  <si>
    <t xml:space="preserve">mendier</t>
  </si>
  <si>
    <t xml:space="preserve">mercerie</t>
  </si>
  <si>
    <t xml:space="preserve">message</t>
  </si>
  <si>
    <t xml:space="preserve">messieurs</t>
  </si>
  <si>
    <t xml:space="preserve">métro</t>
  </si>
  <si>
    <t xml:space="preserve">meunier</t>
  </si>
  <si>
    <t xml:space="preserve">meurtrier</t>
  </si>
  <si>
    <t xml:space="preserve">millimètre</t>
  </si>
  <si>
    <t xml:space="preserve">millionnaire</t>
  </si>
  <si>
    <t xml:space="preserve">Voc. no 22</t>
  </si>
  <si>
    <t xml:space="preserve">minéral</t>
  </si>
  <si>
    <t xml:space="preserve">minimum</t>
  </si>
  <si>
    <t xml:space="preserve">missionnaire</t>
  </si>
  <si>
    <t xml:space="preserve">moderniser</t>
  </si>
  <si>
    <t xml:space="preserve">modification</t>
  </si>
  <si>
    <t xml:space="preserve">modifier</t>
  </si>
  <si>
    <t xml:space="preserve">moissonner</t>
  </si>
  <si>
    <t xml:space="preserve">mont</t>
  </si>
  <si>
    <t xml:space="preserve">montant</t>
  </si>
  <si>
    <t xml:space="preserve">mosquée</t>
  </si>
  <si>
    <t xml:space="preserve">mouiller</t>
  </si>
  <si>
    <t xml:space="preserve">moustique</t>
  </si>
  <si>
    <t xml:space="preserve">multiplier</t>
  </si>
  <si>
    <t xml:space="preserve">municipal</t>
  </si>
  <si>
    <t xml:space="preserve">muraille</t>
  </si>
  <si>
    <t xml:space="preserve">mûrir</t>
  </si>
  <si>
    <t xml:space="preserve">museau</t>
  </si>
  <si>
    <t xml:space="preserve">musulman</t>
  </si>
  <si>
    <t xml:space="preserve">natation</t>
  </si>
  <si>
    <t xml:space="preserve">naufrage</t>
  </si>
  <si>
    <t xml:space="preserve">naval</t>
  </si>
  <si>
    <t xml:space="preserve">navigation</t>
  </si>
  <si>
    <t xml:space="preserve">naviguer</t>
  </si>
  <si>
    <t xml:space="preserve">Voc. no 23</t>
  </si>
  <si>
    <t xml:space="preserve">négligemment</t>
  </si>
  <si>
    <t xml:space="preserve">négligent</t>
  </si>
  <si>
    <t xml:space="preserve">négocier</t>
  </si>
  <si>
    <t xml:space="preserve">nettement</t>
  </si>
  <si>
    <t xml:space="preserve">nettoyage</t>
  </si>
  <si>
    <t xml:space="preserve">nettoyer</t>
  </si>
  <si>
    <t xml:space="preserve">nier</t>
  </si>
  <si>
    <t xml:space="preserve">noblesse</t>
  </si>
  <si>
    <t xml:space="preserve">noircir</t>
  </si>
  <si>
    <t xml:space="preserve">noisette</t>
  </si>
  <si>
    <t xml:space="preserve">noix</t>
  </si>
  <si>
    <t xml:space="preserve">notaire</t>
  </si>
  <si>
    <t xml:space="preserve">nouveauté</t>
  </si>
  <si>
    <t xml:space="preserve">noyer</t>
  </si>
  <si>
    <t xml:space="preserve">nuance</t>
  </si>
  <si>
    <t xml:space="preserve">nuancer</t>
  </si>
  <si>
    <t xml:space="preserve">obéissant</t>
  </si>
  <si>
    <t xml:space="preserve">obligation</t>
  </si>
  <si>
    <t xml:space="preserve">obscurcir</t>
  </si>
  <si>
    <t xml:space="preserve">obus</t>
  </si>
  <si>
    <t xml:space="preserve">occident</t>
  </si>
  <si>
    <t xml:space="preserve">œillet</t>
  </si>
  <si>
    <t xml:space="preserve">offre</t>
  </si>
  <si>
    <t xml:space="preserve">Voc. no 24</t>
  </si>
  <si>
    <t xml:space="preserve">oisillon</t>
  </si>
  <si>
    <t xml:space="preserve">olive</t>
  </si>
  <si>
    <t xml:space="preserve">omettre</t>
  </si>
  <si>
    <t xml:space="preserve">omnibus</t>
  </si>
  <si>
    <t xml:space="preserve">onduler</t>
  </si>
  <si>
    <t xml:space="preserve">opposé</t>
  </si>
  <si>
    <t xml:space="preserve">oranger</t>
  </si>
  <si>
    <t xml:space="preserve">ordinairement</t>
  </si>
  <si>
    <t xml:space="preserve">orge</t>
  </si>
  <si>
    <t xml:space="preserve">orgue</t>
  </si>
  <si>
    <t xml:space="preserve">orient</t>
  </si>
  <si>
    <t xml:space="preserve">orienter</t>
  </si>
  <si>
    <t xml:space="preserve">originalité</t>
  </si>
  <si>
    <t xml:space="preserve">orthographe</t>
  </si>
  <si>
    <t xml:space="preserve">ouïe</t>
  </si>
  <si>
    <t xml:space="preserve">ovale</t>
  </si>
  <si>
    <t xml:space="preserve">pacifique</t>
  </si>
  <si>
    <t xml:space="preserve">palmier</t>
  </si>
  <si>
    <t xml:space="preserve">panorama</t>
  </si>
  <si>
    <t xml:space="preserve">pansement</t>
  </si>
  <si>
    <t xml:space="preserve">paquebot</t>
  </si>
  <si>
    <t xml:space="preserve">parachute</t>
  </si>
  <si>
    <t xml:space="preserve">Voc. no 25</t>
  </si>
  <si>
    <t xml:space="preserve">paratonnerre</t>
  </si>
  <si>
    <t xml:space="preserve">parole</t>
  </si>
  <si>
    <t xml:space="preserve">parquet</t>
  </si>
  <si>
    <t xml:space="preserve">passif </t>
  </si>
  <si>
    <t xml:space="preserve">pâté</t>
  </si>
  <si>
    <t xml:space="preserve">patinage</t>
  </si>
  <si>
    <t xml:space="preserve">pâtissier</t>
  </si>
  <si>
    <t xml:space="preserve">paume</t>
  </si>
  <si>
    <t xml:space="preserve">paupière</t>
  </si>
  <si>
    <t xml:space="preserve">pavillon</t>
  </si>
  <si>
    <t xml:space="preserve">pédaler</t>
  </si>
  <si>
    <t xml:space="preserve">peigne</t>
  </si>
  <si>
    <t xml:space="preserve">pelle</t>
  </si>
  <si>
    <t xml:space="preserve">pensionnaire</t>
  </si>
  <si>
    <t xml:space="preserve">perdrix</t>
  </si>
  <si>
    <t xml:space="preserve">permis</t>
  </si>
  <si>
    <t xml:space="preserve">pesant</t>
  </si>
  <si>
    <t xml:space="preserve">pétrir</t>
  </si>
  <si>
    <t xml:space="preserve">peureux</t>
  </si>
  <si>
    <t xml:space="preserve">pharmacien</t>
  </si>
  <si>
    <t xml:space="preserve">photographier</t>
  </si>
  <si>
    <t xml:space="preserve">pic</t>
  </si>
  <si>
    <t xml:space="preserve">pigeon</t>
  </si>
  <si>
    <t xml:space="preserve">pince</t>
  </si>
  <si>
    <t xml:space="preserve">Voc. no 26</t>
  </si>
  <si>
    <t xml:space="preserve">pinceau</t>
  </si>
  <si>
    <t xml:space="preserve">pincer</t>
  </si>
  <si>
    <t xml:space="preserve">pioche</t>
  </si>
  <si>
    <t xml:space="preserve">piqûre</t>
  </si>
  <si>
    <t xml:space="preserve">plaine</t>
  </si>
  <si>
    <t xml:space="preserve">plaisanterie</t>
  </si>
  <si>
    <t xml:space="preserve">planer</t>
  </si>
  <si>
    <t xml:space="preserve">plastique</t>
  </si>
  <si>
    <t xml:space="preserve">plongeon</t>
  </si>
  <si>
    <t xml:space="preserve">pneu</t>
  </si>
  <si>
    <t xml:space="preserve">poignard</t>
  </si>
  <si>
    <t xml:space="preserve">poignet</t>
  </si>
  <si>
    <t xml:space="preserve">poison</t>
  </si>
  <si>
    <t xml:space="preserve">policier</t>
  </si>
  <si>
    <t xml:space="preserve">polonais</t>
  </si>
  <si>
    <t xml:space="preserve">pommade</t>
  </si>
  <si>
    <t xml:space="preserve">porte-plume</t>
  </si>
  <si>
    <t xml:space="preserve">portière</t>
  </si>
  <si>
    <t xml:space="preserve">possession</t>
  </si>
  <si>
    <t xml:space="preserve">potage</t>
  </si>
  <si>
    <t xml:space="preserve">poteau</t>
  </si>
  <si>
    <t xml:space="preserve">poulailler</t>
  </si>
  <si>
    <t xml:space="preserve">poulain</t>
  </si>
  <si>
    <t xml:space="preserve">poumon</t>
  </si>
  <si>
    <t xml:space="preserve">Voc. no 27</t>
  </si>
  <si>
    <t xml:space="preserve">pourboire</t>
  </si>
  <si>
    <t xml:space="preserve">pourrir</t>
  </si>
  <si>
    <t xml:space="preserve">préau</t>
  </si>
  <si>
    <t xml:space="preserve">prédire</t>
  </si>
  <si>
    <t xml:space="preserve">pressentir</t>
  </si>
  <si>
    <t xml:space="preserve">pression</t>
  </si>
  <si>
    <t xml:space="preserve">prévision</t>
  </si>
  <si>
    <t xml:space="preserve">primaire</t>
  </si>
  <si>
    <t xml:space="preserve">primevère</t>
  </si>
  <si>
    <t xml:space="preserve">procès</t>
  </si>
  <si>
    <t xml:space="preserve">prodigieux</t>
  </si>
  <si>
    <t xml:space="preserve">producteur</t>
  </si>
  <si>
    <t xml:space="preserve">professionnel</t>
  </si>
  <si>
    <t xml:space="preserve">progresser</t>
  </si>
  <si>
    <t xml:space="preserve">prononciation</t>
  </si>
  <si>
    <t xml:space="preserve">provisoire</t>
  </si>
  <si>
    <t xml:space="preserve">publication</t>
  </si>
  <si>
    <t xml:space="preserve">purification</t>
  </si>
  <si>
    <t xml:space="preserve">purifier</t>
  </si>
  <si>
    <t xml:space="preserve">pyjama</t>
  </si>
  <si>
    <t xml:space="preserve">qualification</t>
  </si>
  <si>
    <t xml:space="preserve">qualifier</t>
  </si>
  <si>
    <t xml:space="preserve">quatre-vingt</t>
  </si>
  <si>
    <t xml:space="preserve">Voc. no 28</t>
  </si>
  <si>
    <t xml:space="preserve">quelques-uns</t>
  </si>
  <si>
    <t xml:space="preserve">raccommoder</t>
  </si>
  <si>
    <t xml:space="preserve">raccourcir</t>
  </si>
  <si>
    <t xml:space="preserve">radical</t>
  </si>
  <si>
    <t xml:space="preserve">rafraîchir</t>
  </si>
  <si>
    <t xml:space="preserve">raie</t>
  </si>
  <si>
    <t xml:space="preserve">rail</t>
  </si>
  <si>
    <t xml:space="preserve">raisonnement</t>
  </si>
  <si>
    <t xml:space="preserve">raisonner</t>
  </si>
  <si>
    <t xml:space="preserve">ramper</t>
  </si>
  <si>
    <t xml:space="preserve">rapiécer</t>
  </si>
  <si>
    <t xml:space="preserve">ravage</t>
  </si>
  <si>
    <t xml:space="preserve">ravager</t>
  </si>
  <si>
    <t xml:space="preserve">réagir</t>
  </si>
  <si>
    <t xml:space="preserve">réapparaître</t>
  </si>
  <si>
    <t xml:space="preserve">récemment</t>
  </si>
  <si>
    <t xml:space="preserve">recette</t>
  </si>
  <si>
    <t xml:space="preserve">récipient</t>
  </si>
  <si>
    <t xml:space="preserve">réclamation</t>
  </si>
  <si>
    <t xml:space="preserve">record</t>
  </si>
  <si>
    <t xml:space="preserve">recourir</t>
  </si>
  <si>
    <t xml:space="preserve">rectangle</t>
  </si>
  <si>
    <t xml:space="preserve">reçu</t>
  </si>
  <si>
    <t xml:space="preserve">Voc. no 29</t>
  </si>
  <si>
    <t xml:space="preserve">redescendre</t>
  </si>
  <si>
    <t xml:space="preserve">redevenir</t>
  </si>
  <si>
    <t xml:space="preserve">réforme</t>
  </si>
  <si>
    <t xml:space="preserve">refrain</t>
  </si>
  <si>
    <t xml:space="preserve">refroidir</t>
  </si>
  <si>
    <t xml:space="preserve">réfugié</t>
  </si>
  <si>
    <t xml:space="preserve">regagner</t>
  </si>
  <si>
    <t xml:space="preserve">régulièrement</t>
  </si>
  <si>
    <t xml:space="preserve">relevé</t>
  </si>
  <si>
    <t xml:space="preserve">rembourser</t>
  </si>
  <si>
    <t xml:space="preserve">rempart</t>
  </si>
  <si>
    <t xml:space="preserve">remporter</t>
  </si>
  <si>
    <t xml:space="preserve">renforcer</t>
  </si>
  <si>
    <t xml:space="preserve">reparaître</t>
  </si>
  <si>
    <t xml:space="preserve">répétition</t>
  </si>
  <si>
    <t xml:space="preserve">replier</t>
  </si>
  <si>
    <t xml:space="preserve">représenter</t>
  </si>
  <si>
    <t xml:space="preserve">réservoir</t>
  </si>
  <si>
    <t xml:space="preserve">résonner</t>
  </si>
  <si>
    <t xml:space="preserve">ressemblance</t>
  </si>
  <si>
    <t xml:space="preserve">ressentir</t>
  </si>
  <si>
    <t xml:space="preserve">ressort</t>
  </si>
  <si>
    <t xml:space="preserve">résumé</t>
  </si>
  <si>
    <t xml:space="preserve">Voc. no 30</t>
  </si>
  <si>
    <t xml:space="preserve">réussite</t>
  </si>
  <si>
    <t xml:space="preserve">revêtir</t>
  </si>
  <si>
    <t xml:space="preserve">robuste</t>
  </si>
  <si>
    <t xml:space="preserve">rôder</t>
  </si>
  <si>
    <t xml:space="preserve">romain</t>
  </si>
  <si>
    <t xml:space="preserve">ronce</t>
  </si>
  <si>
    <t xml:space="preserve">ronger</t>
  </si>
  <si>
    <t xml:space="preserve">ronronner</t>
  </si>
  <si>
    <t xml:space="preserve">rôti</t>
  </si>
  <si>
    <t xml:space="preserve">rôtir</t>
  </si>
  <si>
    <t xml:space="preserve">rougeâtre </t>
  </si>
  <si>
    <t xml:space="preserve">rouiller</t>
  </si>
  <si>
    <t xml:space="preserve">roulotte </t>
  </si>
  <si>
    <t xml:space="preserve">ruse</t>
  </si>
  <si>
    <t xml:space="preserve">s'abriter</t>
  </si>
  <si>
    <t xml:space="preserve">s'absenter</t>
  </si>
  <si>
    <t xml:space="preserve">s'abstenir</t>
  </si>
  <si>
    <t xml:space="preserve">s'accroître</t>
  </si>
  <si>
    <t xml:space="preserve">s'affliger</t>
  </si>
  <si>
    <t xml:space="preserve">s'agenouiller</t>
  </si>
  <si>
    <t xml:space="preserve">s'allier</t>
  </si>
  <si>
    <t xml:space="preserve">s'attarder</t>
  </si>
  <si>
    <t xml:space="preserve">s'ébattre</t>
  </si>
  <si>
    <t xml:space="preserve">s'élancer</t>
  </si>
  <si>
    <t xml:space="preserve">Voc. no 31</t>
  </si>
  <si>
    <t xml:space="preserve">s'émerveiller</t>
  </si>
  <si>
    <t xml:space="preserve">s'enfuir</t>
  </si>
  <si>
    <t xml:space="preserve">s'impatienter</t>
  </si>
  <si>
    <t xml:space="preserve">sacrifier</t>
  </si>
  <si>
    <t xml:space="preserve">saigner</t>
  </si>
  <si>
    <t xml:space="preserve">salière</t>
  </si>
  <si>
    <t xml:space="preserve">salutation</t>
  </si>
  <si>
    <t xml:space="preserve">sandwich</t>
  </si>
  <si>
    <t xml:space="preserve">sanglier</t>
  </si>
  <si>
    <t xml:space="preserve">sauce</t>
  </si>
  <si>
    <t xml:space="preserve">sautiller</t>
  </si>
  <si>
    <t xml:space="preserve">sauveteur</t>
  </si>
  <si>
    <t xml:space="preserve">savoureux</t>
  </si>
  <si>
    <t xml:space="preserve">scier</t>
  </si>
  <si>
    <t xml:space="preserve">scintiller</t>
  </si>
  <si>
    <t xml:space="preserve">sculpteur</t>
  </si>
  <si>
    <t xml:space="preserve">se baigner</t>
  </si>
  <si>
    <t xml:space="preserve">se déchausser</t>
  </si>
  <si>
    <t xml:space="preserve">se fier</t>
  </si>
  <si>
    <t xml:space="preserve">se liguer</t>
  </si>
  <si>
    <t xml:space="preserve">se méfier</t>
  </si>
  <si>
    <t xml:space="preserve">se révolter</t>
  </si>
  <si>
    <t xml:space="preserve">secourir</t>
  </si>
  <si>
    <t xml:space="preserve">Voc. no 32</t>
  </si>
  <si>
    <t xml:space="preserve">seigle</t>
  </si>
  <si>
    <t xml:space="preserve">seize</t>
  </si>
  <si>
    <t xml:space="preserve">semailles</t>
  </si>
  <si>
    <t xml:space="preserve">semelle</t>
  </si>
  <si>
    <t xml:space="preserve">semence</t>
  </si>
  <si>
    <t xml:space="preserve">sentinelle</t>
  </si>
  <si>
    <t xml:space="preserve">serrurier</t>
  </si>
  <si>
    <t xml:space="preserve">signification</t>
  </si>
  <si>
    <t xml:space="preserve">silencieusement</t>
  </si>
  <si>
    <t xml:space="preserve">silencieux</t>
  </si>
  <si>
    <t xml:space="preserve">sirop</t>
  </si>
  <si>
    <t xml:space="preserve">sitôt que</t>
  </si>
  <si>
    <t xml:space="preserve">sixième</t>
  </si>
  <si>
    <t xml:space="preserve">soixante</t>
  </si>
  <si>
    <t xml:space="preserve">solution</t>
  </si>
  <si>
    <t xml:space="preserve">sommeiller</t>
  </si>
  <si>
    <t xml:space="preserve">sorcière</t>
  </si>
  <si>
    <t xml:space="preserve">soucieux</t>
  </si>
  <si>
    <t xml:space="preserve">soulager</t>
  </si>
  <si>
    <t xml:space="preserve">soumis</t>
  </si>
  <si>
    <t xml:space="preserve">soupière</t>
  </si>
  <si>
    <t xml:space="preserve">sourcil</t>
  </si>
  <si>
    <t xml:space="preserve">sous-marin</t>
  </si>
  <si>
    <t xml:space="preserve">spacieux</t>
  </si>
  <si>
    <t xml:space="preserve">Voc. no 33</t>
  </si>
  <si>
    <t xml:space="preserve">spécialiste</t>
  </si>
  <si>
    <t xml:space="preserve">spontané</t>
  </si>
  <si>
    <t xml:space="preserve">squelette</t>
  </si>
  <si>
    <t xml:space="preserve">stationner</t>
  </si>
  <si>
    <t xml:space="preserve">suc</t>
  </si>
  <si>
    <t xml:space="preserve">sucer</t>
  </si>
  <si>
    <t xml:space="preserve">suffisamment</t>
  </si>
  <si>
    <t xml:space="preserve">supplémentaire</t>
  </si>
  <si>
    <t xml:space="preserve">support</t>
  </si>
  <si>
    <t xml:space="preserve">surprenant</t>
  </si>
  <si>
    <t xml:space="preserve">sursauter</t>
  </si>
  <si>
    <t xml:space="preserve">surveillance</t>
  </si>
  <si>
    <t xml:space="preserve">survenir</t>
  </si>
  <si>
    <t xml:space="preserve">tacheté</t>
  </si>
  <si>
    <t xml:space="preserve">tambour</t>
  </si>
  <si>
    <t xml:space="preserve">taureau</t>
  </si>
  <si>
    <t xml:space="preserve">taxe</t>
  </si>
  <si>
    <t xml:space="preserve">temple</t>
  </si>
  <si>
    <t xml:space="preserve">tenailler</t>
  </si>
  <si>
    <t xml:space="preserve">tennis</t>
  </si>
  <si>
    <t xml:space="preserve">terrier</t>
  </si>
  <si>
    <t xml:space="preserve">test</t>
  </si>
  <si>
    <t xml:space="preserve">Voc. no 34</t>
  </si>
  <si>
    <t xml:space="preserve">thème</t>
  </si>
  <si>
    <t xml:space="preserve">thon</t>
  </si>
  <si>
    <t xml:space="preserve">ticket</t>
  </si>
  <si>
    <t xml:space="preserve">tige</t>
  </si>
  <si>
    <t xml:space="preserve">tir</t>
  </si>
  <si>
    <t xml:space="preserve">tirelire</t>
  </si>
  <si>
    <t xml:space="preserve">tôle</t>
  </si>
  <si>
    <t xml:space="preserve">tonneau</t>
  </si>
  <si>
    <t xml:space="preserve">torchon</t>
  </si>
  <si>
    <t xml:space="preserve">totalement</t>
  </si>
  <si>
    <t xml:space="preserve">tracer</t>
  </si>
  <si>
    <t xml:space="preserve">traduction</t>
  </si>
  <si>
    <t xml:space="preserve">traîneau</t>
  </si>
  <si>
    <t xml:space="preserve">transmettre</t>
  </si>
  <si>
    <t xml:space="preserve">traversée</t>
  </si>
  <si>
    <t xml:space="preserve">treize</t>
  </si>
  <si>
    <t xml:space="preserve">trier</t>
  </si>
  <si>
    <t xml:space="preserve">trône</t>
  </si>
  <si>
    <t xml:space="preserve">trotter</t>
  </si>
  <si>
    <t xml:space="preserve">truite</t>
  </si>
  <si>
    <t xml:space="preserve">tunnel</t>
  </si>
  <si>
    <t xml:space="preserve">ustensile</t>
  </si>
  <si>
    <t xml:space="preserve">vagabond</t>
  </si>
  <si>
    <t xml:space="preserve">vaisselle</t>
  </si>
  <si>
    <t xml:space="preserve">Voc. no 35</t>
  </si>
  <si>
    <t xml:space="preserve">valable</t>
  </si>
  <si>
    <t xml:space="preserve">valet</t>
  </si>
  <si>
    <t xml:space="preserve">vallée</t>
  </si>
  <si>
    <t xml:space="preserve">véhicule</t>
  </si>
  <si>
    <t xml:space="preserve">veine</t>
  </si>
  <si>
    <t xml:space="preserve">vélomoteur</t>
  </si>
  <si>
    <t xml:space="preserve">vendange</t>
  </si>
  <si>
    <t xml:space="preserve">véritablement</t>
  </si>
  <si>
    <t xml:space="preserve">vernir</t>
  </si>
  <si>
    <t xml:space="preserve">vernis</t>
  </si>
  <si>
    <t xml:space="preserve">verrou</t>
  </si>
  <si>
    <t xml:space="preserve">vertige</t>
  </si>
  <si>
    <t xml:space="preserve">vêtir</t>
  </si>
  <si>
    <t xml:space="preserve">vigneron</t>
  </si>
  <si>
    <t xml:space="preserve">vinaigre</t>
  </si>
  <si>
    <t xml:space="preserve">vingtaine</t>
  </si>
  <si>
    <t xml:space="preserve">violemment</t>
  </si>
  <si>
    <t xml:space="preserve">violon</t>
  </si>
  <si>
    <t xml:space="preserve">vis</t>
  </si>
  <si>
    <t xml:space="preserve">visiblement</t>
  </si>
  <si>
    <t xml:space="preserve">vitrail</t>
  </si>
  <si>
    <t xml:space="preserve">volaille</t>
  </si>
  <si>
    <t xml:space="preserve">volcan</t>
  </si>
  <si>
    <t xml:space="preserve">voltiger</t>
  </si>
  <si>
    <t xml:space="preserve">Vocs 8e</t>
  </si>
  <si>
    <t xml:space="preserve">absoudre</t>
  </si>
  <si>
    <t xml:space="preserve">accéder</t>
  </si>
  <si>
    <t xml:space="preserve">accès</t>
  </si>
  <si>
    <t xml:space="preserve">acclamation</t>
  </si>
  <si>
    <t xml:space="preserve">acclamer</t>
  </si>
  <si>
    <t xml:space="preserve">adjoindre</t>
  </si>
  <si>
    <t xml:space="preserve">adjoint</t>
  </si>
  <si>
    <t xml:space="preserve">adoucir</t>
  </si>
  <si>
    <t xml:space="preserve">aérer</t>
  </si>
  <si>
    <t xml:space="preserve">aérien</t>
  </si>
  <si>
    <t xml:space="preserve">aéroport</t>
  </si>
  <si>
    <t xml:space="preserve">affecter</t>
  </si>
  <si>
    <t xml:space="preserve">affectif</t>
  </si>
  <si>
    <t xml:space="preserve">affectionner</t>
  </si>
  <si>
    <t xml:space="preserve">affectueusement</t>
  </si>
  <si>
    <t xml:space="preserve">affectueux</t>
  </si>
  <si>
    <t xml:space="preserve">affronter</t>
  </si>
  <si>
    <t xml:space="preserve">agile</t>
  </si>
  <si>
    <t xml:space="preserve">agilité</t>
  </si>
  <si>
    <t xml:space="preserve">agneau</t>
  </si>
  <si>
    <t xml:space="preserve">agréer</t>
  </si>
  <si>
    <t xml:space="preserve">agrémenter</t>
  </si>
  <si>
    <t xml:space="preserve">agressif</t>
  </si>
  <si>
    <t xml:space="preserve">agression</t>
  </si>
  <si>
    <t xml:space="preserve">aigre</t>
  </si>
  <si>
    <t xml:space="preserve">ailleurs</t>
  </si>
  <si>
    <t xml:space="preserve">alentours</t>
  </si>
  <si>
    <t xml:space="preserve">alliance</t>
  </si>
  <si>
    <t xml:space="preserve">allure</t>
  </si>
  <si>
    <t xml:space="preserve">alphabétique</t>
  </si>
  <si>
    <t xml:space="preserve">amant</t>
  </si>
  <si>
    <t xml:space="preserve">amateur</t>
  </si>
  <si>
    <t xml:space="preserve">ambassade</t>
  </si>
  <si>
    <t xml:space="preserve">ambassadeur</t>
  </si>
  <si>
    <t xml:space="preserve">amende</t>
  </si>
  <si>
    <t xml:space="preserve">amertume</t>
  </si>
  <si>
    <t xml:space="preserve">amonceler</t>
  </si>
  <si>
    <t xml:space="preserve">amoncellement</t>
  </si>
  <si>
    <t xml:space="preserve">ancestral</t>
  </si>
  <si>
    <t xml:space="preserve">ancêtre</t>
  </si>
  <si>
    <t xml:space="preserve">anonyme</t>
  </si>
  <si>
    <t xml:space="preserve">antérieur</t>
  </si>
  <si>
    <t xml:space="preserve">apaiser</t>
  </si>
  <si>
    <t xml:space="preserve">aperçu</t>
  </si>
  <si>
    <t xml:space="preserve">aplatir</t>
  </si>
  <si>
    <t xml:space="preserve">apparemment</t>
  </si>
  <si>
    <t xml:space="preserve">apparent</t>
  </si>
  <si>
    <t xml:space="preserve">appréciation</t>
  </si>
  <si>
    <t xml:space="preserve">apprenti</t>
  </si>
  <si>
    <t xml:space="preserve">apprentissage</t>
  </si>
  <si>
    <t xml:space="preserve">apprêter</t>
  </si>
  <si>
    <t xml:space="preserve">aptitude</t>
  </si>
  <si>
    <t xml:space="preserve">araignée</t>
  </si>
  <si>
    <t xml:space="preserve">arc</t>
  </si>
  <si>
    <t xml:space="preserve">arc-en-ciel</t>
  </si>
  <si>
    <t xml:space="preserve">arcade</t>
  </si>
  <si>
    <t xml:space="preserve">ardoise</t>
  </si>
  <si>
    <t xml:space="preserve">arracher</t>
  </si>
  <si>
    <t xml:space="preserve">arrondir</t>
  </si>
  <si>
    <t xml:space="preserve">arroser</t>
  </si>
  <si>
    <t xml:space="preserve">arrosoir</t>
  </si>
  <si>
    <t xml:space="preserve">ascenseur</t>
  </si>
  <si>
    <t xml:space="preserve">ascension</t>
  </si>
  <si>
    <t xml:space="preserve">asile</t>
  </si>
  <si>
    <t xml:space="preserve">aspiration</t>
  </si>
  <si>
    <t xml:space="preserve">aspirer</t>
  </si>
  <si>
    <t xml:space="preserve">assaillir</t>
  </si>
  <si>
    <t xml:space="preserve">assistance</t>
  </si>
  <si>
    <t xml:space="preserve">assistant</t>
  </si>
  <si>
    <t xml:space="preserve">astre</t>
  </si>
  <si>
    <t xml:space="preserve">astreindre</t>
  </si>
  <si>
    <t xml:space="preserve">atome</t>
  </si>
  <si>
    <t xml:space="preserve">atomique</t>
  </si>
  <si>
    <t xml:space="preserve">atteinte</t>
  </si>
  <si>
    <t xml:space="preserve">atteler</t>
  </si>
  <si>
    <t xml:space="preserve">attribution</t>
  </si>
  <si>
    <t xml:space="preserve">attrister</t>
  </si>
  <si>
    <t xml:space="preserve">aubépine</t>
  </si>
  <si>
    <t xml:space="preserve">audace</t>
  </si>
  <si>
    <t xml:space="preserve">audacieux</t>
  </si>
  <si>
    <t xml:space="preserve">auditeur</t>
  </si>
  <si>
    <t xml:space="preserve">auditionner</t>
  </si>
  <si>
    <t xml:space="preserve">automatique</t>
  </si>
  <si>
    <t xml:space="preserve">automatisme</t>
  </si>
  <si>
    <t xml:space="preserve">auxiliaire</t>
  </si>
  <si>
    <t xml:space="preserve">avalanche</t>
  </si>
  <si>
    <t xml:space="preserve">avarice</t>
  </si>
  <si>
    <t xml:space="preserve">aveuglément</t>
  </si>
  <si>
    <t xml:space="preserve">aviation</t>
  </si>
  <si>
    <t xml:space="preserve">aviser</t>
  </si>
  <si>
    <t xml:space="preserve">azur</t>
  </si>
  <si>
    <t xml:space="preserve">banane</t>
  </si>
  <si>
    <t xml:space="preserve">banlieue</t>
  </si>
  <si>
    <t xml:space="preserve">banquet</t>
  </si>
  <si>
    <t xml:space="preserve">banque</t>
  </si>
  <si>
    <t xml:space="preserve">banquier</t>
  </si>
  <si>
    <t xml:space="preserve">barrage</t>
  </si>
  <si>
    <t xml:space="preserve">barreau</t>
  </si>
  <si>
    <t xml:space="preserve">barrer</t>
  </si>
  <si>
    <t xml:space="preserve">barrière</t>
  </si>
  <si>
    <t xml:space="preserve">bavard</t>
  </si>
  <si>
    <t xml:space="preserve">bavarder</t>
  </si>
  <si>
    <t xml:space="preserve">beige</t>
  </si>
  <si>
    <t xml:space="preserve">belge</t>
  </si>
  <si>
    <t xml:space="preserve">bénédiction</t>
  </si>
  <si>
    <t xml:space="preserve">bénir</t>
  </si>
  <si>
    <t xml:space="preserve">besogne</t>
  </si>
  <si>
    <t xml:space="preserve">betterave</t>
  </si>
  <si>
    <t xml:space="preserve">bienfaisant</t>
  </si>
  <si>
    <t xml:space="preserve">bienfait</t>
  </si>
  <si>
    <t xml:space="preserve">bienfaiteur</t>
  </si>
  <si>
    <t xml:space="preserve">bienheureux</t>
  </si>
  <si>
    <t xml:space="preserve">bifteck</t>
  </si>
  <si>
    <t xml:space="preserve">biologique</t>
  </si>
  <si>
    <t xml:space="preserve">bise</t>
  </si>
  <si>
    <t xml:space="preserve">blouson</t>
  </si>
  <si>
    <t xml:space="preserve">bocal</t>
  </si>
  <si>
    <t xml:space="preserve">bond</t>
  </si>
  <si>
    <t xml:space="preserve">bondir</t>
  </si>
  <si>
    <t xml:space="preserve">bosquet</t>
  </si>
  <si>
    <t xml:space="preserve">bosselé</t>
  </si>
  <si>
    <t xml:space="preserve">bossu</t>
  </si>
  <si>
    <t xml:space="preserve">bouilli</t>
  </si>
  <si>
    <t xml:space="preserve">bouillir</t>
  </si>
  <si>
    <t xml:space="preserve">bouleverser</t>
  </si>
  <si>
    <t xml:space="preserve">bourg</t>
  </si>
  <si>
    <t xml:space="preserve">bourgeoisie</t>
  </si>
  <si>
    <t xml:space="preserve">bourgeon</t>
  </si>
  <si>
    <t xml:space="preserve">bourgmestre</t>
  </si>
  <si>
    <t xml:space="preserve">boxe</t>
  </si>
  <si>
    <t xml:space="preserve">brassée</t>
  </si>
  <si>
    <t xml:space="preserve">brebis</t>
  </si>
  <si>
    <t xml:space="preserve">breveter</t>
  </si>
  <si>
    <t xml:space="preserve">brigand</t>
  </si>
  <si>
    <t xml:space="preserve">briquet</t>
  </si>
  <si>
    <t xml:space="preserve">brise</t>
  </si>
  <si>
    <t xml:space="preserve">brouette</t>
  </si>
  <si>
    <t xml:space="preserve">bruyamment</t>
  </si>
  <si>
    <t xml:space="preserve">bruyant</t>
  </si>
  <si>
    <t xml:space="preserve">buffet</t>
  </si>
  <si>
    <t xml:space="preserve">buisson</t>
  </si>
  <si>
    <t xml:space="preserve">cabri</t>
  </si>
  <si>
    <t xml:space="preserve">cachet</t>
  </si>
  <si>
    <t xml:space="preserve">cadran</t>
  </si>
  <si>
    <t xml:space="preserve">caleçon</t>
  </si>
  <si>
    <t xml:space="preserve">calendrier</t>
  </si>
  <si>
    <t xml:space="preserve">canal</t>
  </si>
  <si>
    <t xml:space="preserve">candidat</t>
  </si>
  <si>
    <t xml:space="preserve">cap</t>
  </si>
  <si>
    <t xml:space="preserve">cape</t>
  </si>
  <si>
    <t xml:space="preserve">capitalisme</t>
  </si>
  <si>
    <t xml:space="preserve">capitaliste</t>
  </si>
  <si>
    <t xml:space="preserve">cardinal</t>
  </si>
  <si>
    <t xml:space="preserve">caresser</t>
  </si>
  <si>
    <t xml:space="preserve">carotte</t>
  </si>
  <si>
    <t xml:space="preserve">casque</t>
  </si>
  <si>
    <t xml:space="preserve">casquette</t>
  </si>
  <si>
    <t xml:space="preserve">catastrophe</t>
  </si>
  <si>
    <t xml:space="preserve">cauchemar</t>
  </si>
  <si>
    <t xml:space="preserve">cèdre</t>
  </si>
  <si>
    <t xml:space="preserve">ceindre</t>
  </si>
  <si>
    <t xml:space="preserve">célébrer</t>
  </si>
  <si>
    <t xml:space="preserve">célibataire</t>
  </si>
  <si>
    <t xml:space="preserve">cercueil</t>
  </si>
  <si>
    <t xml:space="preserve">céréales</t>
  </si>
  <si>
    <t xml:space="preserve">cerf</t>
  </si>
  <si>
    <t xml:space="preserve">certainement</t>
  </si>
  <si>
    <t xml:space="preserve">champêtre</t>
  </si>
  <si>
    <t xml:space="preserve">chanceler</t>
  </si>
  <si>
    <t xml:space="preserve">chariot</t>
  </si>
  <si>
    <t xml:space="preserve">charlatan</t>
  </si>
  <si>
    <t xml:space="preserve">charpente</t>
  </si>
  <si>
    <t xml:space="preserve">charpentier</t>
  </si>
  <si>
    <t xml:space="preserve">charrue</t>
  </si>
  <si>
    <t xml:space="preserve">châtaigne</t>
  </si>
  <si>
    <t xml:space="preserve">châtaignier</t>
  </si>
  <si>
    <t xml:space="preserve">chaume</t>
  </si>
  <si>
    <t xml:space="preserve">chaumière</t>
  </si>
  <si>
    <t xml:space="preserve">chef-d’œuvre</t>
  </si>
  <si>
    <t xml:space="preserve">cheminot</t>
  </si>
  <si>
    <t xml:space="preserve">chétif</t>
  </si>
  <si>
    <t xml:space="preserve">chic</t>
  </si>
  <si>
    <t xml:space="preserve">chiffonnier</t>
  </si>
  <si>
    <t xml:space="preserve">chinois</t>
  </si>
  <si>
    <t xml:space="preserve">choc</t>
  </si>
  <si>
    <t xml:space="preserve">chômage</t>
  </si>
  <si>
    <t xml:space="preserve">chômeur</t>
  </si>
  <si>
    <t xml:space="preserve">chou-fleur</t>
  </si>
  <si>
    <t xml:space="preserve">cigogne</t>
  </si>
  <si>
    <t xml:space="preserve">cime</t>
  </si>
  <si>
    <t xml:space="preserve">cinématographique</t>
  </si>
  <si>
    <t xml:space="preserve">cinquantaine</t>
  </si>
  <si>
    <t xml:space="preserve">cinquième</t>
  </si>
  <si>
    <t xml:space="preserve">circonscrire</t>
  </si>
  <si>
    <t xml:space="preserve">circulation</t>
  </si>
  <si>
    <t xml:space="preserve">citron</t>
  </si>
  <si>
    <t xml:space="preserve">citronnier</t>
  </si>
  <si>
    <t xml:space="preserve">clandestin</t>
  </si>
  <si>
    <t xml:space="preserve">claquer</t>
  </si>
  <si>
    <t xml:space="preserve">clientèle</t>
  </si>
  <si>
    <t xml:space="preserve">clin d'œil</t>
  </si>
  <si>
    <t xml:space="preserve">clinique</t>
  </si>
  <si>
    <t xml:space="preserve">code</t>
  </si>
  <si>
    <t xml:space="preserve">collaborateur</t>
  </si>
  <si>
    <t xml:space="preserve">collaboration</t>
  </si>
  <si>
    <t xml:space="preserve">collaborer</t>
  </si>
  <si>
    <t xml:space="preserve">colonial</t>
  </si>
  <si>
    <t xml:space="preserve">colonie</t>
  </si>
  <si>
    <t xml:space="preserve">colorant</t>
  </si>
  <si>
    <t xml:space="preserve">colorer</t>
  </si>
  <si>
    <t xml:space="preserve">comble</t>
  </si>
  <si>
    <t xml:space="preserve">comédie</t>
  </si>
  <si>
    <t xml:space="preserve">comique</t>
  </si>
  <si>
    <t xml:space="preserve">comité</t>
  </si>
  <si>
    <t xml:space="preserve">commande</t>
  </si>
  <si>
    <t xml:space="preserve">commerçant</t>
  </si>
  <si>
    <t xml:space="preserve">commercial</t>
  </si>
  <si>
    <t xml:space="preserve">commis</t>
  </si>
  <si>
    <t xml:space="preserve">communiqué</t>
  </si>
  <si>
    <t xml:space="preserve">compartiment</t>
  </si>
  <si>
    <t xml:space="preserve">compassion</t>
  </si>
  <si>
    <t xml:space="preserve">compétent</t>
  </si>
  <si>
    <t xml:space="preserve">compléter</t>
  </si>
  <si>
    <t xml:space="preserve">complication</t>
  </si>
  <si>
    <t xml:space="preserve">complicité</t>
  </si>
  <si>
    <t xml:space="preserve">compliment</t>
  </si>
  <si>
    <t xml:space="preserve">compliquer</t>
  </si>
  <si>
    <t xml:space="preserve">comportement</t>
  </si>
  <si>
    <t xml:space="preserve">comprimé</t>
  </si>
  <si>
    <t xml:space="preserve">compris</t>
  </si>
  <si>
    <t xml:space="preserve">comptabilité</t>
  </si>
  <si>
    <t xml:space="preserve">comptable</t>
  </si>
  <si>
    <t xml:space="preserve">comptoir</t>
  </si>
  <si>
    <t xml:space="preserve">concentration</t>
  </si>
  <si>
    <t xml:space="preserve">concentrer</t>
  </si>
  <si>
    <t xml:space="preserve">conception</t>
  </si>
  <si>
    <t xml:space="preserve">concevoir</t>
  </si>
  <si>
    <t xml:space="preserve">condoléances</t>
  </si>
  <si>
    <t xml:space="preserve">confection</t>
  </si>
  <si>
    <t xml:space="preserve">confectionner</t>
  </si>
  <si>
    <t xml:space="preserve">confesser</t>
  </si>
  <si>
    <t xml:space="preserve">congélation</t>
  </si>
  <si>
    <t xml:space="preserve">congeler</t>
  </si>
  <si>
    <t xml:space="preserve">consentement</t>
  </si>
  <si>
    <t xml:space="preserve">considération</t>
  </si>
  <si>
    <t xml:space="preserve">consigne</t>
  </si>
  <si>
    <t xml:space="preserve">consommateur</t>
  </si>
  <si>
    <t xml:space="preserve">consommation</t>
  </si>
  <si>
    <t xml:space="preserve">consommer</t>
  </si>
  <si>
    <t xml:space="preserve">consul</t>
  </si>
  <si>
    <t xml:space="preserve">consulat</t>
  </si>
  <si>
    <t xml:space="preserve">conter</t>
  </si>
  <si>
    <t xml:space="preserve">contour</t>
  </si>
  <si>
    <t xml:space="preserve">contournement</t>
  </si>
  <si>
    <t xml:space="preserve">contourner</t>
  </si>
  <si>
    <t xml:space="preserve">contraindre</t>
  </si>
  <si>
    <t xml:space="preserve">contrainte</t>
  </si>
  <si>
    <t xml:space="preserve">convaincu</t>
  </si>
  <si>
    <t xml:space="preserve">convention</t>
  </si>
  <si>
    <t xml:space="preserve">conventionnel</t>
  </si>
  <si>
    <t xml:space="preserve">conversion</t>
  </si>
  <si>
    <t xml:space="preserve">convertir</t>
  </si>
  <si>
    <t xml:space="preserve">coordination</t>
  </si>
  <si>
    <t xml:space="preserve">coordonner</t>
  </si>
  <si>
    <t xml:space="preserve">coquelicot</t>
  </si>
  <si>
    <t xml:space="preserve">coquet</t>
  </si>
  <si>
    <t xml:space="preserve">corbeille</t>
  </si>
  <si>
    <t xml:space="preserve">cordial</t>
  </si>
  <si>
    <t xml:space="preserve">cordialement</t>
  </si>
  <si>
    <t xml:space="preserve">corolle</t>
  </si>
  <si>
    <t xml:space="preserve">corsage</t>
  </si>
  <si>
    <t xml:space="preserve">courageusement</t>
  </si>
  <si>
    <t xml:space="preserve">coureur</t>
  </si>
  <si>
    <t xml:space="preserve">cours</t>
  </si>
  <si>
    <t xml:space="preserve">craquement</t>
  </si>
  <si>
    <t xml:space="preserve">cravate</t>
  </si>
  <si>
    <t xml:space="preserve">crépir</t>
  </si>
  <si>
    <t xml:space="preserve">crin</t>
  </si>
  <si>
    <t xml:space="preserve">cristal</t>
  </si>
  <si>
    <t xml:space="preserve">croûte</t>
  </si>
  <si>
    <t xml:space="preserve">cru</t>
  </si>
  <si>
    <t xml:space="preserve">cruellement</t>
  </si>
  <si>
    <t xml:space="preserve">cueillette</t>
  </si>
  <si>
    <t xml:space="preserve">cueillir</t>
  </si>
  <si>
    <t xml:space="preserve">cuisse</t>
  </si>
  <si>
    <t xml:space="preserve">cycliste</t>
  </si>
  <si>
    <t xml:space="preserve">cylindre</t>
  </si>
  <si>
    <t xml:space="preserve">dactylo</t>
  </si>
  <si>
    <t xml:space="preserve">dactylographier</t>
  </si>
  <si>
    <t xml:space="preserve">dahlia</t>
  </si>
  <si>
    <t xml:space="preserve">débit</t>
  </si>
  <si>
    <t xml:space="preserve">débiter</t>
  </si>
  <si>
    <t xml:space="preserve">débiteur</t>
  </si>
  <si>
    <t xml:space="preserve">débrouiller</t>
  </si>
  <si>
    <t xml:space="preserve">décéder</t>
  </si>
  <si>
    <t xml:space="preserve">déceler</t>
  </si>
  <si>
    <t xml:space="preserve">déception</t>
  </si>
  <si>
    <t xml:space="preserve">décès</t>
  </si>
  <si>
    <t xml:space="preserve">décevoir</t>
  </si>
  <si>
    <t xml:space="preserve">déchaîner</t>
  </si>
  <si>
    <t xml:space="preserve">déclencher</t>
  </si>
  <si>
    <t xml:space="preserve">décor</t>
  </si>
  <si>
    <t xml:space="preserve">découdre</t>
  </si>
  <si>
    <t xml:space="preserve">déçu</t>
  </si>
  <si>
    <t xml:space="preserve">défaillance</t>
  </si>
  <si>
    <t xml:space="preserve">défectueux</t>
  </si>
  <si>
    <t xml:space="preserve">définir</t>
  </si>
  <si>
    <t xml:space="preserve">définitif</t>
  </si>
  <si>
    <t xml:space="preserve">définition</t>
  </si>
  <si>
    <t xml:space="preserve">dégeler</t>
  </si>
  <si>
    <t xml:space="preserve">délégation</t>
  </si>
  <si>
    <t xml:space="preserve">déléguer</t>
  </si>
  <si>
    <t xml:space="preserve">délicatesse</t>
  </si>
  <si>
    <t xml:space="preserve">délice</t>
  </si>
  <si>
    <t xml:space="preserve">délire</t>
  </si>
  <si>
    <t xml:space="preserve">démantèlement</t>
  </si>
  <si>
    <t xml:space="preserve">démanteler</t>
  </si>
  <si>
    <t xml:space="preserve">démon</t>
  </si>
  <si>
    <t xml:space="preserve">démonstration</t>
  </si>
  <si>
    <t xml:space="preserve">dénuder</t>
  </si>
  <si>
    <t xml:space="preserve">département</t>
  </si>
  <si>
    <t xml:space="preserve">député</t>
  </si>
  <si>
    <t xml:space="preserve">désagréable</t>
  </si>
  <si>
    <t xml:space="preserve">désastre</t>
  </si>
  <si>
    <t xml:space="preserve">déséquilibre</t>
  </si>
  <si>
    <t xml:space="preserve">désespéré</t>
  </si>
  <si>
    <t xml:space="preserve">désespoir</t>
  </si>
  <si>
    <t xml:space="preserve">dessécher</t>
  </si>
  <si>
    <t xml:space="preserve">destinataire</t>
  </si>
  <si>
    <t xml:space="preserve">destination</t>
  </si>
  <si>
    <t xml:space="preserve">détendre</t>
  </si>
  <si>
    <t xml:space="preserve">détente</t>
  </si>
  <si>
    <t xml:space="preserve">détermination</t>
  </si>
  <si>
    <t xml:space="preserve">devis</t>
  </si>
  <si>
    <t xml:space="preserve">dévouement</t>
  </si>
  <si>
    <t xml:space="preserve">différé</t>
  </si>
  <si>
    <t xml:space="preserve">différer</t>
  </si>
  <si>
    <t xml:space="preserve">digérer</t>
  </si>
  <si>
    <t xml:space="preserve">digestion</t>
  </si>
  <si>
    <t xml:space="preserve">dignité</t>
  </si>
  <si>
    <t xml:space="preserve">dimension</t>
  </si>
  <si>
    <t xml:space="preserve">disciple</t>
  </si>
  <si>
    <t xml:space="preserve">discipline</t>
  </si>
  <si>
    <t xml:space="preserve">discret</t>
  </si>
  <si>
    <t xml:space="preserve">discrétion</t>
  </si>
  <si>
    <t xml:space="preserve">disjoindre</t>
  </si>
  <si>
    <t xml:space="preserve">dispense</t>
  </si>
  <si>
    <t xml:space="preserve">dispenser</t>
  </si>
  <si>
    <t xml:space="preserve">disponible</t>
  </si>
  <si>
    <t xml:space="preserve">disposé</t>
  </si>
  <si>
    <t xml:space="preserve">disquaire</t>
  </si>
  <si>
    <t xml:space="preserve">disque</t>
  </si>
  <si>
    <t xml:space="preserve">dissoudre</t>
  </si>
  <si>
    <t xml:space="preserve">distinct</t>
  </si>
  <si>
    <t xml:space="preserve">distinction</t>
  </si>
  <si>
    <t xml:space="preserve">distraction</t>
  </si>
  <si>
    <t xml:space="preserve">distrait</t>
  </si>
  <si>
    <t xml:space="preserve">district</t>
  </si>
  <si>
    <t xml:space="preserve">diurne</t>
  </si>
  <si>
    <t xml:space="preserve">divan</t>
  </si>
  <si>
    <t xml:space="preserve">dollar</t>
  </si>
  <si>
    <t xml:space="preserve">donnée</t>
  </si>
  <si>
    <t xml:space="preserve">dortoir</t>
  </si>
  <si>
    <t xml:space="preserve">doyen</t>
  </si>
  <si>
    <t xml:space="preserve">dramatique</t>
  </si>
  <si>
    <t xml:space="preserve">drame</t>
  </si>
  <si>
    <t xml:space="preserve">dû</t>
  </si>
  <si>
    <t xml:space="preserve">écart</t>
  </si>
  <si>
    <t xml:space="preserve">écarteler</t>
  </si>
  <si>
    <t xml:space="preserve">échafaudage</t>
  </si>
  <si>
    <t xml:space="preserve">échantillon</t>
  </si>
  <si>
    <t xml:space="preserve">écharpe</t>
  </si>
  <si>
    <t xml:space="preserve">éclaircir</t>
  </si>
  <si>
    <t xml:space="preserve">édition</t>
  </si>
  <si>
    <t xml:space="preserve">effectif</t>
  </si>
  <si>
    <t xml:space="preserve">efficace</t>
  </si>
  <si>
    <t xml:space="preserve">efficacité</t>
  </si>
  <si>
    <t xml:space="preserve">effroi</t>
  </si>
  <si>
    <t xml:space="preserve">effroyable</t>
  </si>
  <si>
    <t xml:space="preserve">égaré</t>
  </si>
  <si>
    <t xml:space="preserve">élection</t>
  </si>
  <si>
    <t xml:space="preserve">élégance</t>
  </si>
  <si>
    <t xml:space="preserve">élevage</t>
  </si>
  <si>
    <t xml:space="preserve">élu</t>
  </si>
  <si>
    <t xml:space="preserve">emporté</t>
  </si>
  <si>
    <t xml:space="preserve">en deçà</t>
  </si>
  <si>
    <t xml:space="preserve">enquête</t>
  </si>
  <si>
    <t xml:space="preserve">entourage</t>
  </si>
  <si>
    <t xml:space="preserve">entrain</t>
  </si>
  <si>
    <t xml:space="preserve">entrouvrir</t>
  </si>
  <si>
    <t xml:space="preserve">envier</t>
  </si>
  <si>
    <t xml:space="preserve">environnement</t>
  </si>
  <si>
    <t xml:space="preserve">envoi</t>
  </si>
  <si>
    <t xml:space="preserve">épandre</t>
  </si>
  <si>
    <t xml:space="preserve">épeler</t>
  </si>
  <si>
    <t xml:space="preserve">épicerie</t>
  </si>
  <si>
    <t xml:space="preserve">épicier</t>
  </si>
  <si>
    <t xml:space="preserve">épousseter</t>
  </si>
  <si>
    <t xml:space="preserve">épouvantable</t>
  </si>
  <si>
    <t xml:space="preserve">équipage</t>
  </si>
  <si>
    <t xml:space="preserve">équipement</t>
  </si>
  <si>
    <t xml:space="preserve">équiper</t>
  </si>
  <si>
    <t xml:space="preserve">escalader</t>
  </si>
  <si>
    <t xml:space="preserve">estrade</t>
  </si>
  <si>
    <t xml:space="preserve">étagère</t>
  </si>
  <si>
    <t xml:space="preserve">étalage</t>
  </si>
  <si>
    <t xml:space="preserve">étinceler</t>
  </si>
  <si>
    <t xml:space="preserve">étincelle</t>
  </si>
  <si>
    <t xml:space="preserve">étiqueter</t>
  </si>
  <si>
    <t xml:space="preserve">étiquette</t>
  </si>
  <si>
    <t xml:space="preserve">étirer</t>
  </si>
  <si>
    <t xml:space="preserve">être quitte</t>
  </si>
  <si>
    <t xml:space="preserve">étreindre</t>
  </si>
  <si>
    <t xml:space="preserve">évasion</t>
  </si>
  <si>
    <t xml:space="preserve">éventuel</t>
  </si>
  <si>
    <t xml:space="preserve">évidemment</t>
  </si>
  <si>
    <t xml:space="preserve">exclu</t>
  </si>
  <si>
    <t xml:space="preserve">exclure</t>
  </si>
  <si>
    <t xml:space="preserve">expansion</t>
  </si>
  <si>
    <t xml:space="preserve">expert</t>
  </si>
  <si>
    <t xml:space="preserve">expertise</t>
  </si>
  <si>
    <t xml:space="preserve">exploitation</t>
  </si>
  <si>
    <t xml:space="preserve">exposé</t>
  </si>
  <si>
    <t xml:space="preserve">exquis</t>
  </si>
  <si>
    <t xml:space="preserve">extension</t>
  </si>
  <si>
    <t xml:space="preserve">faillite</t>
  </si>
  <si>
    <t xml:space="preserve">familial</t>
  </si>
  <si>
    <t xml:space="preserve">fantôme</t>
  </si>
  <si>
    <t xml:space="preserve">fatal</t>
  </si>
  <si>
    <t xml:space="preserve">fatalité</t>
  </si>
  <si>
    <t xml:space="preserve">fédération</t>
  </si>
  <si>
    <t xml:space="preserve">feindre</t>
  </si>
  <si>
    <t xml:space="preserve">féliciter</t>
  </si>
  <si>
    <t xml:space="preserve">fendre</t>
  </si>
  <si>
    <t xml:space="preserve">ferrer</t>
  </si>
  <si>
    <t xml:space="preserve">festin</t>
  </si>
  <si>
    <t xml:space="preserve">feuilleter</t>
  </si>
  <si>
    <t xml:space="preserve">feuilleton</t>
  </si>
  <si>
    <t xml:space="preserve">ficeler</t>
  </si>
  <si>
    <t xml:space="preserve">ficher</t>
  </si>
  <si>
    <t xml:space="preserve">final</t>
  </si>
  <si>
    <t xml:space="preserve">fléau</t>
  </si>
  <si>
    <t xml:space="preserve">fleurir</t>
  </si>
  <si>
    <t xml:space="preserve">fonctionnel</t>
  </si>
  <si>
    <t xml:space="preserve">fonte</t>
  </si>
  <si>
    <t xml:space="preserve">formel</t>
  </si>
  <si>
    <t xml:space="preserve">foulard</t>
  </si>
  <si>
    <t xml:space="preserve">fraction</t>
  </si>
  <si>
    <t xml:space="preserve">franchise</t>
  </si>
  <si>
    <t xml:space="preserve">fraternel</t>
  </si>
  <si>
    <t xml:space="preserve">frayeur</t>
  </si>
  <si>
    <t xml:space="preserve">friandise</t>
  </si>
  <si>
    <t xml:space="preserve">gaieté</t>
  </si>
  <si>
    <t xml:space="preserve">gars</t>
  </si>
  <si>
    <t xml:space="preserve">gelée</t>
  </si>
  <si>
    <t xml:space="preserve">gendre</t>
  </si>
  <si>
    <t xml:space="preserve">génération</t>
  </si>
  <si>
    <t xml:space="preserve">générosité</t>
  </si>
  <si>
    <t xml:space="preserve">géographie</t>
  </si>
  <si>
    <t xml:space="preserve">géométrie</t>
  </si>
  <si>
    <t xml:space="preserve">giboulée</t>
  </si>
  <si>
    <t xml:space="preserve">girofle</t>
  </si>
  <si>
    <t xml:space="preserve">givre</t>
  </si>
  <si>
    <t xml:space="preserve">glacial</t>
  </si>
  <si>
    <t xml:space="preserve">glissant</t>
  </si>
  <si>
    <t xml:space="preserve">golfe</t>
  </si>
  <si>
    <t xml:space="preserve">gourmet</t>
  </si>
  <si>
    <t xml:space="preserve">gramme</t>
  </si>
  <si>
    <t xml:space="preserve">grandiose</t>
  </si>
  <si>
    <t xml:space="preserve">graphique</t>
  </si>
  <si>
    <t xml:space="preserve">gravité</t>
  </si>
  <si>
    <t xml:space="preserve">grec</t>
  </si>
  <si>
    <t xml:space="preserve">grimace</t>
  </si>
  <si>
    <t xml:space="preserve">guérison</t>
  </si>
  <si>
    <t xml:space="preserve">gymnastique</t>
  </si>
  <si>
    <t xml:space="preserve">habituel</t>
  </si>
  <si>
    <t xml:space="preserve">habituer</t>
  </si>
  <si>
    <t xml:space="preserve">haillon</t>
  </si>
  <si>
    <t xml:space="preserve">hameau</t>
  </si>
  <si>
    <t xml:space="preserve">haricot</t>
  </si>
  <si>
    <t xml:space="preserve">hectare</t>
  </si>
  <si>
    <t xml:space="preserve">hérédité</t>
  </si>
  <si>
    <t xml:space="preserve">hermine</t>
  </si>
  <si>
    <t xml:space="preserve">herse</t>
  </si>
  <si>
    <t xml:space="preserve">hiérarchie</t>
  </si>
  <si>
    <t xml:space="preserve">historique</t>
  </si>
  <si>
    <t xml:space="preserve">hocher</t>
  </si>
  <si>
    <t xml:space="preserve">horaire</t>
  </si>
  <si>
    <t xml:space="preserve">hôtesse</t>
  </si>
  <si>
    <t xml:space="preserve">houblon</t>
  </si>
  <si>
    <t xml:space="preserve">identique</t>
  </si>
  <si>
    <t xml:space="preserve">identité</t>
  </si>
  <si>
    <t xml:space="preserve">ignorant</t>
  </si>
  <si>
    <t xml:space="preserve">illustration</t>
  </si>
  <si>
    <t xml:space="preserve">imaginaire</t>
  </si>
  <si>
    <t xml:space="preserve">immensité</t>
  </si>
  <si>
    <t xml:space="preserve">immortalité</t>
  </si>
  <si>
    <t xml:space="preserve">impair</t>
  </si>
  <si>
    <t xml:space="preserve">impérialisme</t>
  </si>
  <si>
    <t xml:space="preserve">imperméable</t>
  </si>
  <si>
    <t xml:space="preserve">impersonnel</t>
  </si>
  <si>
    <t xml:space="preserve">impôt</t>
  </si>
  <si>
    <t xml:space="preserve">impressionner</t>
  </si>
  <si>
    <t xml:space="preserve">impulsion</t>
  </si>
  <si>
    <t xml:space="preserve">inattention</t>
  </si>
  <si>
    <t xml:space="preserve">inclure</t>
  </si>
  <si>
    <t xml:space="preserve">inclus</t>
  </si>
  <si>
    <t xml:space="preserve">inconvénient</t>
  </si>
  <si>
    <t xml:space="preserve">indéfini</t>
  </si>
  <si>
    <t xml:space="preserve">indication</t>
  </si>
  <si>
    <t xml:space="preserve">indice</t>
  </si>
  <si>
    <t xml:space="preserve">indignation</t>
  </si>
  <si>
    <t xml:space="preserve">inépuisable</t>
  </si>
  <si>
    <t xml:space="preserve">infirmité</t>
  </si>
  <si>
    <t xml:space="preserve">informatique</t>
  </si>
  <si>
    <t xml:space="preserve">ingratitude</t>
  </si>
  <si>
    <t xml:space="preserve">initial</t>
  </si>
  <si>
    <t xml:space="preserve">insensible</t>
  </si>
  <si>
    <t xml:space="preserve">installation</t>
  </si>
  <si>
    <t xml:space="preserve">instinctif</t>
  </si>
  <si>
    <t xml:space="preserve">institut</t>
  </si>
  <si>
    <t xml:space="preserve">institution</t>
  </si>
  <si>
    <t xml:space="preserve">insuffisant</t>
  </si>
  <si>
    <t xml:space="preserve">intensité</t>
  </si>
  <si>
    <t xml:space="preserve">intention</t>
  </si>
  <si>
    <t xml:space="preserve">interlocuteur</t>
  </si>
  <si>
    <t xml:space="preserve">interprète</t>
  </si>
  <si>
    <t xml:space="preserve">interruption</t>
  </si>
  <si>
    <t xml:space="preserve">intervalle</t>
  </si>
  <si>
    <t xml:space="preserve">intervention</t>
  </si>
  <si>
    <t xml:space="preserve">inverse</t>
  </si>
  <si>
    <t xml:space="preserve">inversement</t>
  </si>
  <si>
    <t xml:space="preserve">isoler</t>
  </si>
  <si>
    <t xml:space="preserve">itinéraire</t>
  </si>
  <si>
    <t xml:space="preserve">ivresse</t>
  </si>
  <si>
    <t xml:space="preserve">jauge</t>
  </si>
  <si>
    <t xml:space="preserve">jonquille</t>
  </si>
  <si>
    <t xml:space="preserve">joueur</t>
  </si>
  <si>
    <t xml:space="preserve">jumeau</t>
  </si>
  <si>
    <t xml:space="preserve">justification</t>
  </si>
  <si>
    <t xml:space="preserve">képi</t>
  </si>
  <si>
    <t xml:space="preserve">kyrielle</t>
  </si>
  <si>
    <t xml:space="preserve">lambeau</t>
  </si>
  <si>
    <t xml:space="preserve">lamentable</t>
  </si>
  <si>
    <t xml:space="preserve">laurier</t>
  </si>
  <si>
    <t xml:space="preserve">leader</t>
  </si>
  <si>
    <t xml:space="preserve">lécher</t>
  </si>
  <si>
    <t xml:space="preserve">légende</t>
  </si>
  <si>
    <t xml:space="preserve">liaison</t>
  </si>
  <si>
    <t xml:space="preserve">limpide</t>
  </si>
  <si>
    <t xml:space="preserve">lisière</t>
  </si>
  <si>
    <t xml:space="preserve">litière</t>
  </si>
  <si>
    <t xml:space="preserve">littéraire</t>
  </si>
  <si>
    <t xml:space="preserve">littéralement</t>
  </si>
  <si>
    <t xml:space="preserve">littérature</t>
  </si>
  <si>
    <t xml:space="preserve">locomotion</t>
  </si>
  <si>
    <t xml:space="preserve">losange</t>
  </si>
  <si>
    <t xml:space="preserve">louche</t>
  </si>
  <si>
    <t xml:space="preserve">loupe</t>
  </si>
  <si>
    <t xml:space="preserve">loyal</t>
  </si>
  <si>
    <t xml:space="preserve">luire</t>
  </si>
  <si>
    <t xml:space="preserve">lutin</t>
  </si>
  <si>
    <t xml:space="preserve">luxueux</t>
  </si>
  <si>
    <t xml:space="preserve">magistrat</t>
  </si>
  <si>
    <t xml:space="preserve">maire</t>
  </si>
  <si>
    <t xml:space="preserve">maîtrise</t>
  </si>
  <si>
    <t xml:space="preserve">majestueux</t>
  </si>
  <si>
    <t xml:space="preserve">maladroit</t>
  </si>
  <si>
    <t xml:space="preserve">malaise</t>
  </si>
  <si>
    <t xml:space="preserve">malentendu</t>
  </si>
  <si>
    <t xml:space="preserve">mandat</t>
  </si>
  <si>
    <t xml:space="preserve">manœuvrer</t>
  </si>
  <si>
    <t xml:space="preserve">mansarde</t>
  </si>
  <si>
    <t xml:space="preserve">manuel</t>
  </si>
  <si>
    <t xml:space="preserve">marais</t>
  </si>
  <si>
    <t xml:space="preserve">marée</t>
  </si>
  <si>
    <t xml:space="preserve">maritime</t>
  </si>
  <si>
    <t xml:space="preserve">mât</t>
  </si>
  <si>
    <t xml:space="preserve">mathématique</t>
  </si>
  <si>
    <t xml:space="preserve">maugréer</t>
  </si>
  <si>
    <t xml:space="preserve">mauve</t>
  </si>
  <si>
    <t xml:space="preserve">médical</t>
  </si>
  <si>
    <t xml:space="preserve">méditation</t>
  </si>
  <si>
    <t xml:space="preserve">mental</t>
  </si>
  <si>
    <t xml:space="preserve">mets</t>
  </si>
  <si>
    <t xml:space="preserve">mie</t>
  </si>
  <si>
    <t xml:space="preserve">miette</t>
  </si>
  <si>
    <t xml:space="preserve">milliard</t>
  </si>
  <si>
    <t xml:space="preserve">minuscule</t>
  </si>
  <si>
    <t xml:space="preserve">mite</t>
  </si>
  <si>
    <t xml:space="preserve">mixte</t>
  </si>
  <si>
    <t xml:space="preserve">mobilier</t>
  </si>
  <si>
    <t xml:space="preserve">modeler</t>
  </si>
  <si>
    <t xml:space="preserve">modiste</t>
  </si>
  <si>
    <t xml:space="preserve">mondain</t>
  </si>
  <si>
    <t xml:space="preserve">monétaire</t>
  </si>
  <si>
    <t xml:space="preserve">monopole</t>
  </si>
  <si>
    <t xml:space="preserve">morne</t>
  </si>
  <si>
    <t xml:space="preserve">moudre</t>
  </si>
  <si>
    <t xml:space="preserve">moyenne</t>
  </si>
  <si>
    <t xml:space="preserve">muguet</t>
  </si>
  <si>
    <t xml:space="preserve">musical</t>
  </si>
  <si>
    <t xml:space="preserve">mutiler</t>
  </si>
  <si>
    <t xml:space="preserve">myosotis</t>
  </si>
  <si>
    <t xml:space="preserve">nageoire</t>
  </si>
  <si>
    <t xml:space="preserve">naguère</t>
  </si>
  <si>
    <t xml:space="preserve">natal</t>
  </si>
  <si>
    <t xml:space="preserve">natalité</t>
  </si>
  <si>
    <t xml:space="preserve">nécessairement</t>
  </si>
  <si>
    <t xml:space="preserve">niveler</t>
  </si>
  <si>
    <t xml:space="preserve">nocturne</t>
  </si>
  <si>
    <t xml:space="preserve">nostalgie</t>
  </si>
  <si>
    <t xml:space="preserve">notamment</t>
  </si>
  <si>
    <t xml:space="preserve">notion</t>
  </si>
  <si>
    <t xml:space="preserve">nouer</t>
  </si>
  <si>
    <t xml:space="preserve">noyau</t>
  </si>
  <si>
    <t xml:space="preserve">nuire</t>
  </si>
  <si>
    <t xml:space="preserve">nuisible</t>
  </si>
  <si>
    <t xml:space="preserve">nullement</t>
  </si>
  <si>
    <t xml:space="preserve">nuque</t>
  </si>
  <si>
    <t xml:space="preserve">nylon</t>
  </si>
  <si>
    <t xml:space="preserve">obligeance</t>
  </si>
  <si>
    <t xml:space="preserve">observateur</t>
  </si>
  <si>
    <t xml:space="preserve">obtus</t>
  </si>
  <si>
    <t xml:space="preserve">occidental</t>
  </si>
  <si>
    <t xml:space="preserve">odorat</t>
  </si>
  <si>
    <t xml:space="preserve">oignon</t>
  </si>
  <si>
    <t xml:space="preserve">omelette</t>
  </si>
  <si>
    <t xml:space="preserve">omission</t>
  </si>
  <si>
    <t xml:space="preserve">optimiste</t>
  </si>
  <si>
    <t xml:space="preserve">orchestre</t>
  </si>
  <si>
    <t xml:space="preserve">ordinateur</t>
  </si>
  <si>
    <t xml:space="preserve">oreiller</t>
  </si>
  <si>
    <t xml:space="preserve">oriental</t>
  </si>
  <si>
    <t xml:space="preserve">originel</t>
  </si>
  <si>
    <t xml:space="preserve">ornement</t>
  </si>
  <si>
    <t xml:space="preserve">osier</t>
  </si>
  <si>
    <t xml:space="preserve">oubli</t>
  </si>
  <si>
    <t xml:space="preserve">ouvrier</t>
  </si>
  <si>
    <t xml:space="preserve">paie</t>
  </si>
  <si>
    <t xml:space="preserve">paiement</t>
  </si>
  <si>
    <t xml:space="preserve">pair</t>
  </si>
  <si>
    <t xml:space="preserve">paletot</t>
  </si>
  <si>
    <t xml:space="preserve">pan</t>
  </si>
  <si>
    <t xml:space="preserve">panique</t>
  </si>
  <si>
    <t xml:space="preserve">panne</t>
  </si>
  <si>
    <t xml:space="preserve">pâquerette</t>
  </si>
  <si>
    <t xml:space="preserve">parages</t>
  </si>
  <si>
    <t xml:space="preserve">parcours</t>
  </si>
  <si>
    <t xml:space="preserve">paré</t>
  </si>
  <si>
    <t xml:space="preserve">parfumer</t>
  </si>
  <si>
    <t xml:space="preserve">parfumerie</t>
  </si>
  <si>
    <t xml:space="preserve">parfumeur</t>
  </si>
  <si>
    <t xml:space="preserve">partenaire</t>
  </si>
  <si>
    <t xml:space="preserve">parterre</t>
  </si>
  <si>
    <t xml:space="preserve">partiel</t>
  </si>
  <si>
    <t xml:space="preserve">parure</t>
  </si>
  <si>
    <t xml:space="preserve">paternel</t>
  </si>
  <si>
    <t xml:space="preserve">paye</t>
  </si>
  <si>
    <t xml:space="preserve">payement</t>
  </si>
  <si>
    <t xml:space="preserve">peler</t>
  </si>
  <si>
    <t xml:space="preserve">pelure</t>
  </si>
  <si>
    <t xml:space="preserve">pendule</t>
  </si>
  <si>
    <t xml:space="preserve">percevoir</t>
  </si>
  <si>
    <t xml:space="preserve">perfection</t>
  </si>
  <si>
    <t xml:space="preserve">perpétuel</t>
  </si>
  <si>
    <t xml:space="preserve">persévérer</t>
  </si>
  <si>
    <t xml:space="preserve">personnalité</t>
  </si>
  <si>
    <t xml:space="preserve">pétale</t>
  </si>
  <si>
    <t xml:space="preserve">pétrole</t>
  </si>
  <si>
    <t xml:space="preserve">peuplier</t>
  </si>
  <si>
    <t xml:space="preserve">phare</t>
  </si>
  <si>
    <t xml:space="preserve">phénomène</t>
  </si>
  <si>
    <t xml:space="preserve">pilier</t>
  </si>
  <si>
    <t xml:space="preserve">pittoresque</t>
  </si>
  <si>
    <t xml:space="preserve">placard</t>
  </si>
  <si>
    <t xml:space="preserve">plaindre</t>
  </si>
  <si>
    <t xml:space="preserve">plainte</t>
  </si>
  <si>
    <t xml:space="preserve">platane</t>
  </si>
  <si>
    <t xml:space="preserve">plâtre</t>
  </si>
  <si>
    <t xml:space="preserve">plombier</t>
  </si>
  <si>
    <t xml:space="preserve">poindre</t>
  </si>
  <si>
    <t xml:space="preserve">pôle</t>
  </si>
  <si>
    <t xml:space="preserve">populaire</t>
  </si>
  <si>
    <t xml:space="preserve">pourpre</t>
  </si>
  <si>
    <t xml:space="preserve">poussée</t>
  </si>
  <si>
    <t xml:space="preserve">poutre</t>
  </si>
  <si>
    <t xml:space="preserve">préférence</t>
  </si>
  <si>
    <t xml:space="preserve">préfet</t>
  </si>
  <si>
    <t xml:space="preserve">prématuré</t>
  </si>
  <si>
    <t xml:space="preserve">préoccupation</t>
  </si>
  <si>
    <t xml:space="preserve">préparatif</t>
  </si>
  <si>
    <t xml:space="preserve">pressentiment</t>
  </si>
  <si>
    <t xml:space="preserve">pressoir</t>
  </si>
  <si>
    <t xml:space="preserve">printanier</t>
  </si>
  <si>
    <t xml:space="preserve">procéder</t>
  </si>
  <si>
    <t xml:space="preserve">proclamer</t>
  </si>
  <si>
    <t xml:space="preserve">projectile</t>
  </si>
  <si>
    <t xml:space="preserve">projection</t>
  </si>
  <si>
    <t xml:space="preserve">prompt</t>
  </si>
  <si>
    <t xml:space="preserve">propagande</t>
  </si>
  <si>
    <t xml:space="preserve">proportion</t>
  </si>
  <si>
    <t xml:space="preserve">proscrire</t>
  </si>
  <si>
    <t xml:space="preserve">protestation</t>
  </si>
  <si>
    <t xml:space="preserve">publicité</t>
  </si>
  <si>
    <t xml:space="preserve">pudeur</t>
  </si>
  <si>
    <t xml:space="preserve">quinzaine</t>
  </si>
  <si>
    <t xml:space="preserve">quittance</t>
  </si>
  <si>
    <t xml:space="preserve">quotient</t>
  </si>
  <si>
    <t xml:space="preserve">racheter</t>
  </si>
  <si>
    <t xml:space="preserve">radieux</t>
  </si>
  <si>
    <t xml:space="preserve">radioactif</t>
  </si>
  <si>
    <t xml:space="preserve">rameau</t>
  </si>
  <si>
    <t xml:space="preserve">rancune</t>
  </si>
  <si>
    <t xml:space="preserve">ranimer</t>
  </si>
  <si>
    <t xml:space="preserve">rasoir</t>
  </si>
  <si>
    <t xml:space="preserve">rayonner</t>
  </si>
  <si>
    <t xml:space="preserve">réalité</t>
  </si>
  <si>
    <t xml:space="preserve">recommandation</t>
  </si>
  <si>
    <t xml:space="preserve">réconforter</t>
  </si>
  <si>
    <t xml:space="preserve">réfection</t>
  </si>
  <si>
    <t xml:space="preserve">réfectoire</t>
  </si>
  <si>
    <t xml:space="preserve">référer à</t>
  </si>
  <si>
    <t xml:space="preserve">refléter</t>
  </si>
  <si>
    <t xml:space="preserve">réfrigérateur</t>
  </si>
  <si>
    <t xml:space="preserve">relief</t>
  </si>
  <si>
    <t xml:space="preserve">remerciement</t>
  </si>
  <si>
    <t xml:space="preserve">renoncule</t>
  </si>
  <si>
    <t xml:space="preserve">répartir</t>
  </si>
  <si>
    <t xml:space="preserve">réputation</t>
  </si>
  <si>
    <t xml:space="preserve">réseau</t>
  </si>
  <si>
    <t xml:space="preserve">résidence</t>
  </si>
  <si>
    <t xml:space="preserve">résider</t>
  </si>
  <si>
    <t xml:space="preserve">résonance</t>
  </si>
  <si>
    <t xml:space="preserve">resplendir</t>
  </si>
  <si>
    <t xml:space="preserve">restreindre</t>
  </si>
  <si>
    <t xml:space="preserve">restriction</t>
  </si>
  <si>
    <t xml:space="preserve">retardataire</t>
  </si>
  <si>
    <t xml:space="preserve">révélation</t>
  </si>
  <si>
    <t xml:space="preserve">revendication</t>
  </si>
  <si>
    <t xml:space="preserve">rez-de-chaussée</t>
  </si>
  <si>
    <t xml:space="preserve">rigole</t>
  </si>
  <si>
    <t xml:space="preserve">rigoureux</t>
  </si>
  <si>
    <t xml:space="preserve">rime</t>
  </si>
  <si>
    <t xml:space="preserve">romantique</t>
  </si>
  <si>
    <t xml:space="preserve">roseau</t>
  </si>
  <si>
    <t xml:space="preserve">rosée</t>
  </si>
  <si>
    <t xml:space="preserve">rossignol</t>
  </si>
  <si>
    <t xml:space="preserve">rotation</t>
  </si>
  <si>
    <t xml:space="preserve">roulement</t>
  </si>
  <si>
    <t xml:space="preserve">roux</t>
  </si>
  <si>
    <t xml:space="preserve">ruelle</t>
  </si>
  <si>
    <t xml:space="preserve">ruisseler</t>
  </si>
  <si>
    <t xml:space="preserve">rural</t>
  </si>
  <si>
    <t xml:space="preserve">rustique</t>
  </si>
  <si>
    <t xml:space="preserve">s'acharner</t>
  </si>
  <si>
    <t xml:space="preserve">s'écrouler</t>
  </si>
  <si>
    <t xml:space="preserve">s'empresser</t>
  </si>
  <si>
    <t xml:space="preserve">sacoche</t>
  </si>
  <si>
    <t xml:space="preserve">salarié</t>
  </si>
  <si>
    <t xml:space="preserve">satin</t>
  </si>
  <si>
    <t xml:space="preserve">satisfaisant</t>
  </si>
  <si>
    <t xml:space="preserve">saule</t>
  </si>
  <si>
    <t xml:space="preserve">savourer</t>
  </si>
  <si>
    <t xml:space="preserve">scandale</t>
  </si>
  <si>
    <t xml:space="preserve">se dédire</t>
  </si>
  <si>
    <t xml:space="preserve">se désaltérer</t>
  </si>
  <si>
    <t xml:space="preserve">se fâcher</t>
  </si>
  <si>
    <t xml:space="preserve">se régaler</t>
  </si>
  <si>
    <t xml:space="preserve">secondaire</t>
  </si>
  <si>
    <t xml:space="preserve">séduire</t>
  </si>
  <si>
    <t xml:space="preserve">sève</t>
  </si>
  <si>
    <t xml:space="preserve">sexuel</t>
  </si>
  <si>
    <t xml:space="preserve">sifflement</t>
  </si>
  <si>
    <t xml:space="preserve">sincèrement</t>
  </si>
  <si>
    <t xml:space="preserve">sinistre</t>
  </si>
  <si>
    <t xml:space="preserve">solidaire</t>
  </si>
  <si>
    <t xml:space="preserve">sottise</t>
  </si>
  <si>
    <t xml:space="preserve">souhait</t>
  </si>
  <si>
    <t xml:space="preserve">souscrire</t>
  </si>
  <si>
    <t xml:space="preserve">splendide</t>
  </si>
  <si>
    <t xml:space="preserve">stationnement</t>
  </si>
  <si>
    <t xml:space="preserve">strict</t>
  </si>
  <si>
    <t xml:space="preserve">studieux</t>
  </si>
  <si>
    <t xml:space="preserve">style</t>
  </si>
  <si>
    <t xml:space="preserve">subsistance</t>
  </si>
  <si>
    <t xml:space="preserve">subsister</t>
  </si>
  <si>
    <t xml:space="preserve">suggérer</t>
  </si>
  <si>
    <t xml:space="preserve">suggestion</t>
  </si>
  <si>
    <t xml:space="preserve">suicide</t>
  </si>
  <si>
    <t xml:space="preserve">superficiel</t>
  </si>
  <si>
    <t xml:space="preserve">surcroît</t>
  </si>
  <si>
    <t xml:space="preserve">surgeler</t>
  </si>
  <si>
    <t xml:space="preserve">surnaturel</t>
  </si>
  <si>
    <t xml:space="preserve">surplus</t>
  </si>
  <si>
    <t xml:space="preserve">survivre</t>
  </si>
  <si>
    <t xml:space="preserve">suspect</t>
  </si>
  <si>
    <t xml:space="preserve">syndic</t>
  </si>
  <si>
    <t xml:space="preserve">syndical</t>
  </si>
  <si>
    <t xml:space="preserve">syndicat</t>
  </si>
  <si>
    <t xml:space="preserve">syndiqué</t>
  </si>
  <si>
    <t xml:space="preserve">tapissier</t>
  </si>
  <si>
    <t xml:space="preserve">taquiner</t>
  </si>
  <si>
    <t xml:space="preserve">tarif</t>
  </si>
  <si>
    <t xml:space="preserve">tâter</t>
  </si>
  <si>
    <t xml:space="preserve">taux</t>
  </si>
  <si>
    <t xml:space="preserve">teint</t>
  </si>
  <si>
    <t xml:space="preserve">teinturier</t>
  </si>
  <si>
    <t xml:space="preserve">tempérament</t>
  </si>
  <si>
    <t xml:space="preserve">ténèbres</t>
  </si>
  <si>
    <t xml:space="preserve">tension</t>
  </si>
  <si>
    <t xml:space="preserve">terrasse</t>
  </si>
  <si>
    <t xml:space="preserve">testament</t>
  </si>
  <si>
    <t xml:space="preserve">têtu</t>
  </si>
  <si>
    <t xml:space="preserve">textile</t>
  </si>
  <si>
    <t xml:space="preserve">tinter</t>
  </si>
  <si>
    <t xml:space="preserve">tombeau</t>
  </si>
  <si>
    <t xml:space="preserve">tondre</t>
  </si>
  <si>
    <t xml:space="preserve">tordre</t>
  </si>
  <si>
    <t xml:space="preserve">torrent</t>
  </si>
  <si>
    <t xml:space="preserve">touffu</t>
  </si>
  <si>
    <t xml:space="preserve">tourbillonner</t>
  </si>
  <si>
    <t xml:space="preserve">trafic</t>
  </si>
  <si>
    <t xml:space="preserve">traité</t>
  </si>
  <si>
    <t xml:space="preserve">tranquillité</t>
  </si>
  <si>
    <t xml:space="preserve">transcrire</t>
  </si>
  <si>
    <t xml:space="preserve">tressaillir</t>
  </si>
  <si>
    <t xml:space="preserve">tricolore</t>
  </si>
  <si>
    <t xml:space="preserve">trimestre</t>
  </si>
  <si>
    <t xml:space="preserve">truc</t>
  </si>
  <si>
    <t xml:space="preserve">tuteur</t>
  </si>
  <si>
    <t xml:space="preserve">typographe</t>
  </si>
  <si>
    <t xml:space="preserve">uniforme</t>
  </si>
  <si>
    <t xml:space="preserve">Voc. no 36</t>
  </si>
  <si>
    <t xml:space="preserve">universel</t>
  </si>
  <si>
    <t xml:space="preserve">urgence</t>
  </si>
  <si>
    <t xml:space="preserve">urgent</t>
  </si>
  <si>
    <t xml:space="preserve">vaillant</t>
  </si>
  <si>
    <t xml:space="preserve">vaisseau</t>
  </si>
  <si>
    <t xml:space="preserve">variation</t>
  </si>
  <si>
    <t xml:space="preserve">variété</t>
  </si>
  <si>
    <t xml:space="preserve">velours</t>
  </si>
  <si>
    <t xml:space="preserve">vengeance</t>
  </si>
  <si>
    <t xml:space="preserve">verbal</t>
  </si>
  <si>
    <t xml:space="preserve">verdâtre</t>
  </si>
  <si>
    <t xml:space="preserve">verdoyant</t>
  </si>
  <si>
    <t xml:space="preserve">verdure</t>
  </si>
  <si>
    <t xml:space="preserve">vertueux</t>
  </si>
  <si>
    <t xml:space="preserve">villageois</t>
  </si>
  <si>
    <t xml:space="preserve">virage</t>
  </si>
  <si>
    <t xml:space="preserve">voisinage</t>
  </si>
  <si>
    <t xml:space="preserve">vote</t>
  </si>
  <si>
    <t xml:space="preserve">voûte</t>
  </si>
  <si>
    <t xml:space="preserve">voyelle</t>
  </si>
  <si>
    <t xml:space="preserve">vraisemblable</t>
  </si>
  <si>
    <t xml:space="preserve">week-end</t>
  </si>
  <si>
    <t xml:space="preserve">zinc</t>
  </si>
  <si>
    <t xml:space="preserve">Vocs 9e</t>
  </si>
  <si>
    <t xml:space="preserve">aberrant</t>
  </si>
  <si>
    <t xml:space="preserve">aberration</t>
  </si>
  <si>
    <t xml:space="preserve">abrupt</t>
  </si>
  <si>
    <t xml:space="preserve">abstraction</t>
  </si>
  <si>
    <t xml:space="preserve">abstraire</t>
  </si>
  <si>
    <t xml:space="preserve">abstrait</t>
  </si>
  <si>
    <t xml:space="preserve">absurde</t>
  </si>
  <si>
    <t xml:space="preserve">absurdité</t>
  </si>
  <si>
    <t xml:space="preserve">abus</t>
  </si>
  <si>
    <t xml:space="preserve">abuser</t>
  </si>
  <si>
    <t xml:space="preserve">académie</t>
  </si>
  <si>
    <t xml:space="preserve">accabler</t>
  </si>
  <si>
    <t xml:space="preserve">accommoder</t>
  </si>
  <si>
    <t xml:space="preserve">accumuler</t>
  </si>
  <si>
    <t xml:space="preserve">acompte</t>
  </si>
  <si>
    <t xml:space="preserve">acquisition</t>
  </si>
  <si>
    <t xml:space="preserve">acquitter</t>
  </si>
  <si>
    <t xml:space="preserve">adaptation</t>
  </si>
  <si>
    <t xml:space="preserve">addition</t>
  </si>
  <si>
    <t xml:space="preserve">additionner</t>
  </si>
  <si>
    <t xml:space="preserve">adhérent</t>
  </si>
  <si>
    <t xml:space="preserve">adhésion</t>
  </si>
  <si>
    <t xml:space="preserve">affaiblir</t>
  </si>
  <si>
    <t xml:space="preserve">affiche</t>
  </si>
  <si>
    <t xml:space="preserve">afficher</t>
  </si>
  <si>
    <t xml:space="preserve">agacer</t>
  </si>
  <si>
    <t xml:space="preserve">agonie</t>
  </si>
  <si>
    <t xml:space="preserve">aiguiser</t>
  </si>
  <si>
    <t xml:space="preserve">album</t>
  </si>
  <si>
    <t xml:space="preserve">aliénation</t>
  </si>
  <si>
    <t xml:space="preserve">allusion</t>
  </si>
  <si>
    <t xml:space="preserve">altitude</t>
  </si>
  <si>
    <t xml:space="preserve">aluminium</t>
  </si>
  <si>
    <t xml:space="preserve">ambiance</t>
  </si>
  <si>
    <t xml:space="preserve">ambigu</t>
  </si>
  <si>
    <t xml:space="preserve">ambiguïté</t>
  </si>
  <si>
    <t xml:space="preserve">ambulance</t>
  </si>
  <si>
    <t xml:space="preserve">ambulatoire</t>
  </si>
  <si>
    <t xml:space="preserve">amélioration</t>
  </si>
  <si>
    <t xml:space="preserve">améliorer</t>
  </si>
  <si>
    <t xml:space="preserve">amendement</t>
  </si>
  <si>
    <t xml:space="preserve">ample</t>
  </si>
  <si>
    <t xml:space="preserve">ampleur</t>
  </si>
  <si>
    <t xml:space="preserve">amplificateur</t>
  </si>
  <si>
    <t xml:space="preserve">analogie</t>
  </si>
  <si>
    <t xml:space="preserve">analogue</t>
  </si>
  <si>
    <t xml:space="preserve">ancienneté</t>
  </si>
  <si>
    <t xml:space="preserve">anglicisme</t>
  </si>
  <si>
    <t xml:space="preserve">anticipation</t>
  </si>
  <si>
    <t xml:space="preserve">anticiper</t>
  </si>
  <si>
    <t xml:space="preserve">antiquité</t>
  </si>
  <si>
    <t xml:space="preserve">anxiété</t>
  </si>
  <si>
    <t xml:space="preserve">anxieux</t>
  </si>
  <si>
    <t xml:space="preserve">apôtre</t>
  </si>
  <si>
    <t xml:space="preserve">approbation</t>
  </si>
  <si>
    <t xml:space="preserve">a priori</t>
  </si>
  <si>
    <t xml:space="preserve">architecte</t>
  </si>
  <si>
    <t xml:space="preserve">ardeur</t>
  </si>
  <si>
    <t xml:space="preserve">argument</t>
  </si>
  <si>
    <t xml:space="preserve">argumentation</t>
  </si>
  <si>
    <t xml:space="preserve">armistice</t>
  </si>
  <si>
    <t xml:space="preserve">artifice</t>
  </si>
  <si>
    <t xml:space="preserve">artificiel</t>
  </si>
  <si>
    <t xml:space="preserve">assidu</t>
  </si>
  <si>
    <t xml:space="preserve">association</t>
  </si>
  <si>
    <t xml:space="preserve">assombrir</t>
  </si>
  <si>
    <t xml:space="preserve">assumer</t>
  </si>
  <si>
    <t xml:space="preserve">asthme</t>
  </si>
  <si>
    <t xml:space="preserve">athée</t>
  </si>
  <si>
    <t xml:space="preserve">atmosphère</t>
  </si>
  <si>
    <t xml:space="preserve">atroce</t>
  </si>
  <si>
    <t xml:space="preserve">attraction</t>
  </si>
  <si>
    <t xml:space="preserve">attrait</t>
  </si>
  <si>
    <t xml:space="preserve">aumône</t>
  </si>
  <si>
    <t xml:space="preserve">autel</t>
  </si>
  <si>
    <t xml:space="preserve">authenticité</t>
  </si>
  <si>
    <t xml:space="preserve">autonome</t>
  </si>
  <si>
    <t xml:space="preserve">autonomie</t>
  </si>
  <si>
    <t xml:space="preserve">autoritaire</t>
  </si>
  <si>
    <t xml:space="preserve">averse</t>
  </si>
  <si>
    <t xml:space="preserve">avide</t>
  </si>
  <si>
    <t xml:space="preserve">bail</t>
  </si>
  <si>
    <t xml:space="preserve">balade</t>
  </si>
  <si>
    <t xml:space="preserve">banalité</t>
  </si>
  <si>
    <t xml:space="preserve">bancal</t>
  </si>
  <si>
    <t xml:space="preserve">banqueroute</t>
  </si>
  <si>
    <t xml:space="preserve">bar</t>
  </si>
  <si>
    <t xml:space="preserve">baraque</t>
  </si>
  <si>
    <t xml:space="preserve">bavure</t>
  </si>
  <si>
    <t xml:space="preserve">bêche</t>
  </si>
  <si>
    <t xml:space="preserve">bénéficiaire</t>
  </si>
  <si>
    <t xml:space="preserve">bénéficier</t>
  </si>
  <si>
    <t xml:space="preserve">bibliothécaire</t>
  </si>
  <si>
    <t xml:space="preserve">bien-être</t>
  </si>
  <si>
    <t xml:space="preserve">bienveillant</t>
  </si>
  <si>
    <t xml:space="preserve">bienvenu</t>
  </si>
  <si>
    <t xml:space="preserve">blindé</t>
  </si>
  <si>
    <t xml:space="preserve">boiteux</t>
  </si>
  <si>
    <t xml:space="preserve">border</t>
  </si>
  <si>
    <t xml:space="preserve">bordure</t>
  </si>
  <si>
    <t xml:space="preserve">bouddhisme</t>
  </si>
  <si>
    <t xml:space="preserve">boueux</t>
  </si>
  <si>
    <t xml:space="preserve">bouillon</t>
  </si>
  <si>
    <t xml:space="preserve">bourreau</t>
  </si>
  <si>
    <t xml:space="preserve">bracelet</t>
  </si>
  <si>
    <t xml:space="preserve">brasserie</t>
  </si>
  <si>
    <t xml:space="preserve">bravoure</t>
  </si>
  <si>
    <t xml:space="preserve">brin</t>
  </si>
  <si>
    <t xml:space="preserve">brindille</t>
  </si>
  <si>
    <t xml:space="preserve">brioche</t>
  </si>
  <si>
    <t xml:space="preserve">britannique</t>
  </si>
  <si>
    <t xml:space="preserve">brouhaha</t>
  </si>
  <si>
    <t xml:space="preserve">broutille</t>
  </si>
  <si>
    <t xml:space="preserve">bru</t>
  </si>
  <si>
    <t xml:space="preserve">brumeux</t>
  </si>
  <si>
    <t xml:space="preserve">brut</t>
  </si>
  <si>
    <t xml:space="preserve">brute</t>
  </si>
  <si>
    <t xml:space="preserve">budget</t>
  </si>
  <si>
    <t xml:space="preserve">buis</t>
  </si>
  <si>
    <t xml:space="preserve">bulletin</t>
  </si>
  <si>
    <t xml:space="preserve">butin</t>
  </si>
  <si>
    <t xml:space="preserve">cafétéria</t>
  </si>
  <si>
    <t xml:space="preserve">caillot</t>
  </si>
  <si>
    <t xml:space="preserve">canif</t>
  </si>
  <si>
    <t xml:space="preserve">canot</t>
  </si>
  <si>
    <t xml:space="preserve">caoutchouc</t>
  </si>
  <si>
    <t xml:space="preserve">captivité</t>
  </si>
  <si>
    <t xml:space="preserve">capacité</t>
  </si>
  <si>
    <t xml:space="preserve">caractériser</t>
  </si>
  <si>
    <t xml:space="preserve">caractéristique</t>
  </si>
  <si>
    <t xml:space="preserve">Carafe</t>
  </si>
  <si>
    <t xml:space="preserve">Carrosserie</t>
  </si>
  <si>
    <t xml:space="preserve">carrousel</t>
  </si>
  <si>
    <t xml:space="preserve">catéchisme</t>
  </si>
  <si>
    <t xml:space="preserve">catégorie</t>
  </si>
  <si>
    <t xml:space="preserve">cathédrale</t>
  </si>
  <si>
    <t xml:space="preserve">catholique</t>
  </si>
  <si>
    <t xml:space="preserve">caveau</t>
  </si>
  <si>
    <t xml:space="preserve">Céleri</t>
  </si>
  <si>
    <t xml:space="preserve">Céleste</t>
  </si>
  <si>
    <t xml:space="preserve">cérémonie</t>
  </si>
  <si>
    <t xml:space="preserve">cerfeuil</t>
  </si>
  <si>
    <t xml:space="preserve">cesse</t>
  </si>
  <si>
    <t xml:space="preserve">chair</t>
  </si>
  <si>
    <t xml:space="preserve">chaire</t>
  </si>
  <si>
    <t xml:space="preserve">chaland</t>
  </si>
  <si>
    <t xml:space="preserve">champion</t>
  </si>
  <si>
    <t xml:space="preserve">championnat</t>
  </si>
  <si>
    <t xml:space="preserve">charitable</t>
  </si>
  <si>
    <t xml:space="preserve">chaussée</t>
  </si>
  <si>
    <t xml:space="preserve">chaux</t>
  </si>
  <si>
    <t xml:space="preserve">chenille</t>
  </si>
  <si>
    <t xml:space="preserve">chèque</t>
  </si>
  <si>
    <t xml:space="preserve">chérir</t>
  </si>
  <si>
    <t xml:space="preserve">chevet</t>
  </si>
  <si>
    <t xml:space="preserve">chimère</t>
  </si>
  <si>
    <t xml:space="preserve">chœur</t>
  </si>
  <si>
    <t xml:space="preserve">chorale</t>
  </si>
  <si>
    <t xml:space="preserve">chrétien</t>
  </si>
  <si>
    <t xml:space="preserve">christianisme</t>
  </si>
  <si>
    <t xml:space="preserve">chrysanthème</t>
  </si>
  <si>
    <t xml:space="preserve">circonstance</t>
  </si>
  <si>
    <t xml:space="preserve">circuit</t>
  </si>
  <si>
    <t xml:space="preserve">cirer</t>
  </si>
  <si>
    <t xml:space="preserve">clairière</t>
  </si>
  <si>
    <t xml:space="preserve">classique</t>
  </si>
  <si>
    <t xml:space="preserve">clément</t>
  </si>
  <si>
    <t xml:space="preserve">clos</t>
  </si>
  <si>
    <t xml:space="preserve">cohérent</t>
  </si>
  <si>
    <t xml:space="preserve">cohésion</t>
  </si>
  <si>
    <t xml:space="preserve">coïncidence</t>
  </si>
  <si>
    <t xml:space="preserve">coïncider</t>
  </si>
  <si>
    <t xml:space="preserve">coing</t>
  </si>
  <si>
    <t xml:space="preserve">colis</t>
  </si>
  <si>
    <t xml:space="preserve">collectif</t>
  </si>
  <si>
    <t xml:space="preserve">collègue</t>
  </si>
  <si>
    <t xml:space="preserve">colonel</t>
  </si>
  <si>
    <t xml:space="preserve">combinaison</t>
  </si>
  <si>
    <t xml:space="preserve">commentaire</t>
  </si>
  <si>
    <t xml:space="preserve">communal</t>
  </si>
  <si>
    <t xml:space="preserve">communauté</t>
  </si>
  <si>
    <t xml:space="preserve">communion</t>
  </si>
  <si>
    <t xml:space="preserve">communisme</t>
  </si>
  <si>
    <t xml:space="preserve">communiste</t>
  </si>
  <si>
    <t xml:space="preserve">compatriote</t>
  </si>
  <si>
    <t xml:space="preserve">complexe</t>
  </si>
  <si>
    <t xml:space="preserve">complexité</t>
  </si>
  <si>
    <t xml:space="preserve">compensation</t>
  </si>
  <si>
    <t xml:space="preserve">complaisance</t>
  </si>
  <si>
    <t xml:space="preserve">composant</t>
  </si>
  <si>
    <t xml:space="preserve">compréhensible</t>
  </si>
  <si>
    <t xml:space="preserve">compréhensif</t>
  </si>
  <si>
    <t xml:space="preserve">compréhension</t>
  </si>
  <si>
    <t xml:space="preserve">concertation</t>
  </si>
  <si>
    <t xml:space="preserve">concurrence</t>
  </si>
  <si>
    <t xml:space="preserve">conditionnement</t>
  </si>
  <si>
    <t xml:space="preserve">conformément</t>
  </si>
  <si>
    <t xml:space="preserve">confort</t>
  </si>
  <si>
    <t xml:space="preserve">confrère</t>
  </si>
  <si>
    <t xml:space="preserve">confusion</t>
  </si>
  <si>
    <t xml:space="preserve">congrès</t>
  </si>
  <si>
    <t xml:space="preserve">congressiste</t>
  </si>
  <si>
    <t xml:space="preserve">conquête</t>
  </si>
  <si>
    <t xml:space="preserve">consciemment</t>
  </si>
  <si>
    <t xml:space="preserve">conscient</t>
  </si>
  <si>
    <t xml:space="preserve">conservatoire</t>
  </si>
  <si>
    <t xml:space="preserve">consistance</t>
  </si>
  <si>
    <t xml:space="preserve">constitution</t>
  </si>
  <si>
    <t xml:space="preserve">consultation</t>
  </si>
  <si>
    <t xml:space="preserve">consulter</t>
  </si>
  <si>
    <t xml:space="preserve">contempler</t>
  </si>
  <si>
    <t xml:space="preserve">contemporain</t>
  </si>
  <si>
    <t xml:space="preserve">contingence</t>
  </si>
  <si>
    <t xml:space="preserve">continuité</t>
  </si>
  <si>
    <t xml:space="preserve">contraception</t>
  </si>
  <si>
    <t xml:space="preserve">contradiction</t>
  </si>
  <si>
    <t xml:space="preserve">contradictoire</t>
  </si>
  <si>
    <t xml:space="preserve">contrairement</t>
  </si>
  <si>
    <t xml:space="preserve">contraste</t>
  </si>
  <si>
    <t xml:space="preserve">contribuable</t>
  </si>
  <si>
    <t xml:space="preserve">contribution</t>
  </si>
  <si>
    <t xml:space="preserve">conviction</t>
  </si>
  <si>
    <t xml:space="preserve">coopération</t>
  </si>
  <si>
    <t xml:space="preserve">coquille</t>
  </si>
  <si>
    <t xml:space="preserve">corporel</t>
  </si>
  <si>
    <t xml:space="preserve">correction</t>
  </si>
  <si>
    <t xml:space="preserve">corridor</t>
  </si>
  <si>
    <t xml:space="preserve">cosmétique</t>
  </si>
  <si>
    <t xml:space="preserve">cosmique</t>
  </si>
  <si>
    <t xml:space="preserve">créativité</t>
  </si>
  <si>
    <t xml:space="preserve">crépuscule</t>
  </si>
  <si>
    <t xml:space="preserve">critère</t>
  </si>
  <si>
    <t xml:space="preserve">culpabilité</t>
  </si>
  <si>
    <t xml:space="preserve">cyclique</t>
  </si>
  <si>
    <t xml:space="preserve">cygne</t>
  </si>
  <si>
    <t xml:space="preserve">cynique</t>
  </si>
  <si>
    <t xml:space="preserve">cynisme</t>
  </si>
  <si>
    <t xml:space="preserve">débris</t>
  </si>
  <si>
    <t xml:space="preserve">déchoir</t>
  </si>
  <si>
    <t xml:space="preserve">décisif</t>
  </si>
  <si>
    <t xml:space="preserve">découvert</t>
  </si>
  <si>
    <t xml:space="preserve">dédaigneux</t>
  </si>
  <si>
    <t xml:space="preserve">décret</t>
  </si>
  <si>
    <t xml:space="preserve">défunt</t>
  </si>
  <si>
    <t xml:space="preserve">dégât</t>
  </si>
  <si>
    <t xml:space="preserve">délai</t>
  </si>
  <si>
    <t xml:space="preserve">démocrate</t>
  </si>
  <si>
    <t xml:space="preserve">démocratie</t>
  </si>
  <si>
    <t xml:space="preserve">dépendance</t>
  </si>
  <si>
    <t xml:space="preserve">dépit</t>
  </si>
  <si>
    <t xml:space="preserve">déposition</t>
  </si>
  <si>
    <t xml:space="preserve">dépôt</t>
  </si>
  <si>
    <t xml:space="preserve">désarroi</t>
  </si>
  <si>
    <t xml:space="preserve">dessein</t>
  </si>
  <si>
    <t xml:space="preserve">destin</t>
  </si>
  <si>
    <t xml:space="preserve">destinée</t>
  </si>
  <si>
    <t xml:space="preserve">destruction</t>
  </si>
  <si>
    <t xml:space="preserve">détresse</t>
  </si>
  <si>
    <t xml:space="preserve">dette</t>
  </si>
  <si>
    <t xml:space="preserve">diffus</t>
  </si>
  <si>
    <t xml:space="preserve">discerner</t>
  </si>
  <si>
    <t xml:space="preserve">discothèque</t>
  </si>
  <si>
    <t xml:space="preserve">dissiper</t>
  </si>
  <si>
    <t xml:space="preserve">diversité</t>
  </si>
  <si>
    <t xml:space="preserve">divin</t>
  </si>
  <si>
    <t xml:space="preserve">divinité</t>
  </si>
  <si>
    <t xml:space="preserve">docile</t>
  </si>
  <si>
    <t xml:space="preserve">doctrine</t>
  </si>
  <si>
    <t xml:space="preserve">document</t>
  </si>
  <si>
    <t xml:space="preserve">domicile</t>
  </si>
  <si>
    <t xml:space="preserve">dossier</t>
  </si>
  <si>
    <t xml:space="preserve">dupe</t>
  </si>
  <si>
    <t xml:space="preserve">dynamique</t>
  </si>
  <si>
    <t xml:space="preserve">dynamisme</t>
  </si>
  <si>
    <t xml:space="preserve">échéance</t>
  </si>
  <si>
    <t xml:space="preserve">écho</t>
  </si>
  <si>
    <t xml:space="preserve">échouer</t>
  </si>
  <si>
    <t xml:space="preserve">éclos</t>
  </si>
  <si>
    <t xml:space="preserve">écluse</t>
  </si>
  <si>
    <t xml:space="preserve">édifice</t>
  </si>
  <si>
    <t xml:space="preserve">égalité</t>
  </si>
  <si>
    <t xml:space="preserve">égoïste</t>
  </si>
  <si>
    <t xml:space="preserve">égout</t>
  </si>
  <si>
    <t xml:space="preserve">élargir</t>
  </si>
  <si>
    <t xml:space="preserve">élémentaire</t>
  </si>
  <si>
    <t xml:space="preserve">élite</t>
  </si>
  <si>
    <t xml:space="preserve">éloge</t>
  </si>
  <si>
    <t xml:space="preserve">embarquer</t>
  </si>
  <si>
    <t xml:space="preserve">embarras</t>
  </si>
  <si>
    <t xml:space="preserve">embarrasser</t>
  </si>
  <si>
    <t xml:space="preserve">émigrer</t>
  </si>
  <si>
    <t xml:space="preserve">empirique</t>
  </si>
  <si>
    <t xml:space="preserve">emprunt</t>
  </si>
  <si>
    <t xml:space="preserve">enchaînement</t>
  </si>
  <si>
    <t xml:space="preserve">enclume</t>
  </si>
  <si>
    <t xml:space="preserve">encombrer</t>
  </si>
  <si>
    <t xml:space="preserve">énergique</t>
  </si>
  <si>
    <t xml:space="preserve">enfer</t>
  </si>
  <si>
    <t xml:space="preserve">enfler</t>
  </si>
  <si>
    <t xml:space="preserve">engendrer</t>
  </si>
  <si>
    <t xml:space="preserve">engloutir</t>
  </si>
  <si>
    <t xml:space="preserve">engrais</t>
  </si>
  <si>
    <t xml:space="preserve">enregistrer</t>
  </si>
  <si>
    <t xml:space="preserve">entasser</t>
  </si>
  <si>
    <t xml:space="preserve">entendement</t>
  </si>
  <si>
    <t xml:space="preserve">entente</t>
  </si>
  <si>
    <t xml:space="preserve">entrepôt</t>
  </si>
  <si>
    <t xml:space="preserve">envahir</t>
  </si>
  <si>
    <t xml:space="preserve">épaisseur</t>
  </si>
  <si>
    <t xml:space="preserve">épargne</t>
  </si>
  <si>
    <t xml:space="preserve">époux</t>
  </si>
  <si>
    <t xml:space="preserve">équivoque</t>
  </si>
  <si>
    <t xml:space="preserve">errer</t>
  </si>
  <si>
    <t xml:space="preserve">escompte</t>
  </si>
  <si>
    <t xml:space="preserve">espiègle</t>
  </si>
  <si>
    <t xml:space="preserve">essentiellement</t>
  </si>
  <si>
    <t xml:space="preserve">esthétique</t>
  </si>
  <si>
    <t xml:space="preserve">étymologie</t>
  </si>
  <si>
    <t xml:space="preserve">établi</t>
  </si>
  <si>
    <t xml:space="preserve">étain</t>
  </si>
  <si>
    <t xml:space="preserve">état-major</t>
  </si>
  <si>
    <t xml:space="preserve">européen</t>
  </si>
  <si>
    <t xml:space="preserve">évaluation</t>
  </si>
  <si>
    <t xml:space="preserve">évaluer</t>
  </si>
  <si>
    <t xml:space="preserve">évangile</t>
  </si>
  <si>
    <t xml:space="preserve">s'évanouir</t>
  </si>
  <si>
    <t xml:space="preserve">évident</t>
  </si>
  <si>
    <t xml:space="preserve">évolution</t>
  </si>
  <si>
    <t xml:space="preserve">exaltation</t>
  </si>
  <si>
    <t xml:space="preserve">exaucer</t>
  </si>
  <si>
    <t xml:space="preserve">excepté</t>
  </si>
  <si>
    <t xml:space="preserve">exception</t>
  </si>
  <si>
    <t xml:space="preserve">exceptionnel</t>
  </si>
  <si>
    <t xml:space="preserve">excessif</t>
  </si>
  <si>
    <t xml:space="preserve">excitation</t>
  </si>
  <si>
    <t xml:space="preserve">exciter</t>
  </si>
  <si>
    <t xml:space="preserve">exemplaire</t>
  </si>
  <si>
    <t xml:space="preserve">exil</t>
  </si>
  <si>
    <t xml:space="preserve">expirer</t>
  </si>
  <si>
    <t xml:space="preserve">extase</t>
  </si>
  <si>
    <t xml:space="preserve">extraire</t>
  </si>
  <si>
    <t xml:space="preserve">extrémité</t>
  </si>
  <si>
    <t xml:space="preserve">fabricant</t>
  </si>
  <si>
    <t xml:space="preserve">fabrique</t>
  </si>
  <si>
    <t xml:space="preserve">faculté</t>
  </si>
  <si>
    <t xml:space="preserve">fantaisie</t>
  </si>
  <si>
    <t xml:space="preserve">fardeau</t>
  </si>
  <si>
    <t xml:space="preserve">farouche</t>
  </si>
  <si>
    <t xml:space="preserve">fascicule</t>
  </si>
  <si>
    <t xml:space="preserve">faveur</t>
  </si>
  <si>
    <t xml:space="preserve">femelle</t>
  </si>
  <si>
    <t xml:space="preserve">féminin</t>
  </si>
  <si>
    <t xml:space="preserve">fervent</t>
  </si>
  <si>
    <t xml:space="preserve">ferveur</t>
  </si>
  <si>
    <t xml:space="preserve">fidélité</t>
  </si>
  <si>
    <t xml:space="preserve">finalité</t>
  </si>
  <si>
    <t xml:space="preserve">firmament</t>
  </si>
  <si>
    <t xml:space="preserve">firme</t>
  </si>
  <si>
    <t xml:space="preserve">flamber</t>
  </si>
  <si>
    <t xml:space="preserve">flanc</t>
  </si>
  <si>
    <t xml:space="preserve">flûte</t>
  </si>
  <si>
    <t xml:space="preserve">flux</t>
  </si>
  <si>
    <t xml:space="preserve">fonctionnaire</t>
  </si>
  <si>
    <t xml:space="preserve">fondamental</t>
  </si>
  <si>
    <t xml:space="preserve">fonds</t>
  </si>
  <si>
    <t xml:space="preserve">formule</t>
  </si>
  <si>
    <t xml:space="preserve">fossé</t>
  </si>
  <si>
    <t xml:space="preserve">fourmilière</t>
  </si>
  <si>
    <t xml:space="preserve">fourrer</t>
  </si>
  <si>
    <t xml:space="preserve">fourrure</t>
  </si>
  <si>
    <t xml:space="preserve">fracas</t>
  </si>
  <si>
    <t xml:space="preserve">fragment</t>
  </si>
  <si>
    <t xml:space="preserve">fraude</t>
  </si>
  <si>
    <t xml:space="preserve">frêle</t>
  </si>
  <si>
    <t xml:space="preserve">frémir</t>
  </si>
  <si>
    <t xml:space="preserve">galerie</t>
  </si>
  <si>
    <t xml:space="preserve">gallicisme</t>
  </si>
  <si>
    <t xml:space="preserve">gâter</t>
  </si>
  <si>
    <t xml:space="preserve">genèse</t>
  </si>
  <si>
    <t xml:space="preserve">gérant</t>
  </si>
  <si>
    <t xml:space="preserve">germanisme</t>
  </si>
  <si>
    <t xml:space="preserve">gîte</t>
  </si>
  <si>
    <t xml:space="preserve">gracieux</t>
  </si>
  <si>
    <t xml:space="preserve">grammaire</t>
  </si>
  <si>
    <t xml:space="preserve">grammatical</t>
  </si>
  <si>
    <t xml:space="preserve">grange</t>
  </si>
  <si>
    <t xml:space="preserve">grappe</t>
  </si>
  <si>
    <t xml:space="preserve">gratification</t>
  </si>
  <si>
    <t xml:space="preserve">gratitude</t>
  </si>
  <si>
    <t xml:space="preserve">gravir</t>
  </si>
  <si>
    <t xml:space="preserve">gré</t>
  </si>
  <si>
    <t xml:space="preserve">grippe</t>
  </si>
  <si>
    <t xml:space="preserve">groseille</t>
  </si>
  <si>
    <t xml:space="preserve">groseillier</t>
  </si>
  <si>
    <t xml:space="preserve">grotte</t>
  </si>
  <si>
    <t xml:space="preserve">grouper</t>
  </si>
  <si>
    <t xml:space="preserve">guerrier</t>
  </si>
  <si>
    <t xml:space="preserve">guetter</t>
  </si>
  <si>
    <t xml:space="preserve">gueule</t>
  </si>
  <si>
    <t xml:space="preserve">haleine</t>
  </si>
  <si>
    <t xml:space="preserve">hardi</t>
  </si>
  <si>
    <t xml:space="preserve">harmonie</t>
  </si>
  <si>
    <t xml:space="preserve">hausse</t>
  </si>
  <si>
    <t xml:space="preserve">hérisser</t>
  </si>
  <si>
    <t xml:space="preserve">héroïque</t>
  </si>
  <si>
    <t xml:space="preserve">hésitation</t>
  </si>
  <si>
    <t xml:space="preserve">homéopathie</t>
  </si>
  <si>
    <t xml:space="preserve">honorer</t>
  </si>
  <si>
    <t xml:space="preserve">hostilité</t>
  </si>
  <si>
    <t xml:space="preserve">hôte</t>
  </si>
  <si>
    <t xml:space="preserve">houille</t>
  </si>
  <si>
    <t xml:space="preserve">humiliation</t>
  </si>
  <si>
    <t xml:space="preserve">humilier</t>
  </si>
  <si>
    <t xml:space="preserve">hygiène</t>
  </si>
  <si>
    <t xml:space="preserve">hypothèse</t>
  </si>
  <si>
    <t xml:space="preserve">idéologue</t>
  </si>
  <si>
    <t xml:space="preserve">illégal</t>
  </si>
  <si>
    <t xml:space="preserve">illustre</t>
  </si>
  <si>
    <t xml:space="preserve">immaculé</t>
  </si>
  <si>
    <t xml:space="preserve">immédiat</t>
  </si>
  <si>
    <t xml:space="preserve">impératif</t>
  </si>
  <si>
    <t xml:space="preserve">imperfection</t>
  </si>
  <si>
    <t xml:space="preserve">impérieux</t>
  </si>
  <si>
    <t xml:space="preserve">implication</t>
  </si>
  <si>
    <t xml:space="preserve">impliquer</t>
  </si>
  <si>
    <t xml:space="preserve">implorer</t>
  </si>
  <si>
    <t xml:space="preserve">importation</t>
  </si>
  <si>
    <t xml:space="preserve">imprévu</t>
  </si>
  <si>
    <t xml:space="preserve">impuissance</t>
  </si>
  <si>
    <t xml:space="preserve">incendier</t>
  </si>
  <si>
    <t xml:space="preserve">incertitude</t>
  </si>
  <si>
    <t xml:space="preserve">incessant</t>
  </si>
  <si>
    <t xml:space="preserve">incompréhensible</t>
  </si>
  <si>
    <t xml:space="preserve">indemnité</t>
  </si>
  <si>
    <t xml:space="preserve">individuel</t>
  </si>
  <si>
    <t xml:space="preserve">indulgence</t>
  </si>
  <si>
    <t xml:space="preserve">inerte</t>
  </si>
  <si>
    <t xml:space="preserve">inertie</t>
  </si>
  <si>
    <t xml:space="preserve">infanterie</t>
  </si>
  <si>
    <t xml:space="preserve">ingénieur</t>
  </si>
  <si>
    <t xml:space="preserve">ingénieux</t>
  </si>
  <si>
    <t xml:space="preserve">initiative</t>
  </si>
  <si>
    <t xml:space="preserve">insigne</t>
  </si>
  <si>
    <t xml:space="preserve">Insigne</t>
  </si>
  <si>
    <t xml:space="preserve">inspecteur</t>
  </si>
  <si>
    <t xml:space="preserve">instabilité</t>
  </si>
  <si>
    <t xml:space="preserve">instantané</t>
  </si>
  <si>
    <t xml:space="preserve">intact</t>
  </si>
  <si>
    <t xml:space="preserve">intermédiaire</t>
  </si>
  <si>
    <t xml:space="preserve">international</t>
  </si>
  <si>
    <t xml:space="preserve">interne</t>
  </si>
  <si>
    <t xml:space="preserve">interpeller</t>
  </si>
  <si>
    <t xml:space="preserve">intime</t>
  </si>
  <si>
    <t xml:space="preserve">intimité</t>
  </si>
  <si>
    <t xml:space="preserve">intuitif</t>
  </si>
  <si>
    <t xml:space="preserve">intuition</t>
  </si>
  <si>
    <t xml:space="preserve">investissement</t>
  </si>
  <si>
    <t xml:space="preserve">invocation</t>
  </si>
  <si>
    <t xml:space="preserve">invoquer</t>
  </si>
  <si>
    <t xml:space="preserve">ironie</t>
  </si>
  <si>
    <t xml:space="preserve">irriter</t>
  </si>
  <si>
    <t xml:space="preserve">issue</t>
  </si>
  <si>
    <t xml:space="preserve">ivoire</t>
  </si>
  <si>
    <t xml:space="preserve">jacinthe</t>
  </si>
  <si>
    <t xml:space="preserve">jouissance</t>
  </si>
  <si>
    <t xml:space="preserve">judicieux</t>
  </si>
  <si>
    <t xml:space="preserve">juridique</t>
  </si>
  <si>
    <t xml:space="preserve">jury</t>
  </si>
  <si>
    <t xml:space="preserve">ketchup</t>
  </si>
  <si>
    <t xml:space="preserve">kiwi</t>
  </si>
  <si>
    <t xml:space="preserve">kyste</t>
  </si>
  <si>
    <t xml:space="preserve">laborieux</t>
  </si>
  <si>
    <t xml:space="preserve">las</t>
  </si>
  <si>
    <t xml:space="preserve">lasser</t>
  </si>
  <si>
    <t xml:space="preserve">lassitude</t>
  </si>
  <si>
    <t xml:space="preserve">légitime</t>
  </si>
  <si>
    <t xml:space="preserve">librairie</t>
  </si>
  <si>
    <t xml:space="preserve">lierre</t>
  </si>
  <si>
    <t xml:space="preserve">lieutenant</t>
  </si>
  <si>
    <t xml:space="preserve">lingot</t>
  </si>
  <si>
    <t xml:space="preserve">lys</t>
  </si>
  <si>
    <t xml:space="preserve">lisse</t>
  </si>
  <si>
    <t xml:space="preserve">livraison</t>
  </si>
  <si>
    <t xml:space="preserve">lot</t>
  </si>
  <si>
    <t xml:space="preserve">lucide</t>
  </si>
  <si>
    <t xml:space="preserve">lugubre</t>
  </si>
  <si>
    <t xml:space="preserve">luxation</t>
  </si>
  <si>
    <t xml:space="preserve">lycée</t>
  </si>
  <si>
    <t xml:space="preserve">maintien</t>
  </si>
  <si>
    <t xml:space="preserve">majeur</t>
  </si>
  <si>
    <t xml:space="preserve">majorité</t>
  </si>
  <si>
    <t xml:space="preserve">mâle</t>
  </si>
  <si>
    <t xml:space="preserve">malin</t>
  </si>
  <si>
    <t xml:space="preserve">manuscrit</t>
  </si>
  <si>
    <t xml:space="preserve">marxisme</t>
  </si>
  <si>
    <t xml:space="preserve">masculin</t>
  </si>
  <si>
    <t xml:space="preserve">massif</t>
  </si>
  <si>
    <t xml:space="preserve">matériau</t>
  </si>
  <si>
    <t xml:space="preserve">maussade</t>
  </si>
  <si>
    <t xml:space="preserve">médiocre</t>
  </si>
  <si>
    <t xml:space="preserve">mélancolie</t>
  </si>
  <si>
    <t xml:space="preserve">ménagement</t>
  </si>
  <si>
    <t xml:space="preserve">mensualité</t>
  </si>
  <si>
    <t xml:space="preserve">mensuel</t>
  </si>
  <si>
    <t xml:space="preserve">métallique</t>
  </si>
  <si>
    <t xml:space="preserve">métallurgie</t>
  </si>
  <si>
    <t xml:space="preserve">métaphore</t>
  </si>
  <si>
    <t xml:space="preserve">métaphysique</t>
  </si>
  <si>
    <t xml:space="preserve">métropole</t>
  </si>
  <si>
    <t xml:space="preserve">migrateur</t>
  </si>
  <si>
    <t xml:space="preserve">minerai</t>
  </si>
  <si>
    <t xml:space="preserve">minorité</t>
  </si>
  <si>
    <t xml:space="preserve">modalité</t>
  </si>
  <si>
    <t xml:space="preserve">modestie</t>
  </si>
  <si>
    <t xml:space="preserve">moelleux</t>
  </si>
  <si>
    <t xml:space="preserve">mœurs</t>
  </si>
  <si>
    <t xml:space="preserve">mondial</t>
  </si>
  <si>
    <t xml:space="preserve">morbide</t>
  </si>
  <si>
    <t xml:space="preserve">motivation</t>
  </si>
  <si>
    <t xml:space="preserve">musculaire</t>
  </si>
  <si>
    <t xml:space="preserve">mystique</t>
  </si>
  <si>
    <t xml:space="preserve">mythe</t>
  </si>
  <si>
    <t xml:space="preserve">naïveté</t>
  </si>
  <si>
    <t xml:space="preserve">nationalité</t>
  </si>
  <si>
    <t xml:space="preserve">naturaliser</t>
  </si>
  <si>
    <t xml:space="preserve">navet</t>
  </si>
  <si>
    <t xml:space="preserve">nazi</t>
  </si>
  <si>
    <t xml:space="preserve">néant</t>
  </si>
  <si>
    <t xml:space="preserve">négatif</t>
  </si>
  <si>
    <t xml:space="preserve">négociation</t>
  </si>
  <si>
    <t xml:space="preserve">neutralité</t>
  </si>
  <si>
    <t xml:space="preserve">neutre</t>
  </si>
  <si>
    <t xml:space="preserve">nihilisme</t>
  </si>
  <si>
    <t xml:space="preserve">nickel</t>
  </si>
  <si>
    <t xml:space="preserve">notable</t>
  </si>
  <si>
    <t xml:space="preserve">nucléaire</t>
  </si>
  <si>
    <t xml:space="preserve">objectif</t>
  </si>
  <si>
    <t xml:space="preserve">objection</t>
  </si>
  <si>
    <t xml:space="preserve">objectivité</t>
  </si>
  <si>
    <t xml:space="preserve">obsession</t>
  </si>
  <si>
    <t xml:space="preserve">odieux</t>
  </si>
  <si>
    <t xml:space="preserve">offenser</t>
  </si>
  <si>
    <t xml:space="preserve">offensive</t>
  </si>
  <si>
    <t xml:space="preserve">officiel</t>
  </si>
  <si>
    <t xml:space="preserve">opposition</t>
  </si>
  <si>
    <t xml:space="preserve">oppression</t>
  </si>
  <si>
    <t xml:space="preserve">ordonnance</t>
  </si>
  <si>
    <t xml:space="preserve">organique</t>
  </si>
  <si>
    <t xml:space="preserve">organisme</t>
  </si>
  <si>
    <t xml:space="preserve">orphelin</t>
  </si>
  <si>
    <t xml:space="preserve">osciller</t>
  </si>
  <si>
    <t xml:space="preserve">ouate</t>
  </si>
  <si>
    <t xml:space="preserve">oxygène</t>
  </si>
  <si>
    <t xml:space="preserve">pacte</t>
  </si>
  <si>
    <t xml:space="preserve">paisible</t>
  </si>
  <si>
    <t xml:space="preserve">paître</t>
  </si>
  <si>
    <t xml:space="preserve">pâlir</t>
  </si>
  <si>
    <t xml:space="preserve">panache</t>
  </si>
  <si>
    <t xml:space="preserve">papeterie</t>
  </si>
  <si>
    <t xml:space="preserve">paradoxe</t>
  </si>
  <si>
    <t xml:space="preserve">paralysie</t>
  </si>
  <si>
    <t xml:space="preserve">parlement</t>
  </si>
  <si>
    <t xml:space="preserve">parlementaire</t>
  </si>
  <si>
    <t xml:space="preserve">participation</t>
  </si>
  <si>
    <t xml:space="preserve">partisan</t>
  </si>
  <si>
    <t xml:space="preserve">passeport</t>
  </si>
  <si>
    <t xml:space="preserve">passionné</t>
  </si>
  <si>
    <t xml:space="preserve">passivité</t>
  </si>
  <si>
    <t xml:space="preserve">pathétique</t>
  </si>
  <si>
    <t xml:space="preserve">pathologie</t>
  </si>
  <si>
    <t xml:space="preserve">pause</t>
  </si>
  <si>
    <t xml:space="preserve">péché</t>
  </si>
  <si>
    <t xml:space="preserve">peiner</t>
  </si>
  <si>
    <t xml:space="preserve">pénitence</t>
  </si>
  <si>
    <t xml:space="preserve">pensionnat</t>
  </si>
  <si>
    <t xml:space="preserve">pénurie</t>
  </si>
  <si>
    <t xml:space="preserve">perception</t>
  </si>
  <si>
    <t xml:space="preserve">périlleux</t>
  </si>
  <si>
    <t xml:space="preserve">périr</t>
  </si>
  <si>
    <t xml:space="preserve">permanent</t>
  </si>
  <si>
    <t xml:space="preserve">perspective</t>
  </si>
  <si>
    <t xml:space="preserve">persuasion</t>
  </si>
  <si>
    <t xml:space="preserve">phase</t>
  </si>
  <si>
    <t xml:space="preserve">philosophie</t>
  </si>
  <si>
    <t xml:space="preserve">physicien</t>
  </si>
  <si>
    <t xml:space="preserve">physiologie</t>
  </si>
  <si>
    <t xml:space="preserve">piété</t>
  </si>
  <si>
    <t xml:space="preserve">pieux</t>
  </si>
  <si>
    <t xml:space="preserve">plaie</t>
  </si>
  <si>
    <t xml:space="preserve">planification</t>
  </si>
  <si>
    <t xml:space="preserve">planifier</t>
  </si>
  <si>
    <t xml:space="preserve">plénitude</t>
  </si>
  <si>
    <t xml:space="preserve">plutonium</t>
  </si>
  <si>
    <t xml:space="preserve">pose</t>
  </si>
  <si>
    <t xml:space="preserve">positif</t>
  </si>
  <si>
    <t xml:space="preserve">pourcentage</t>
  </si>
  <si>
    <t xml:space="preserve">pourvoir</t>
  </si>
  <si>
    <t xml:space="preserve">préalable</t>
  </si>
  <si>
    <t xml:space="preserve">prêcher</t>
  </si>
  <si>
    <t xml:space="preserve">précision</t>
  </si>
  <si>
    <t xml:space="preserve">préjugé</t>
  </si>
  <si>
    <t xml:space="preserve">préserver</t>
  </si>
  <si>
    <t xml:space="preserve">prestige</t>
  </si>
  <si>
    <t xml:space="preserve">prétention</t>
  </si>
  <si>
    <t xml:space="preserve">primitif</t>
  </si>
  <si>
    <t xml:space="preserve">privilège</t>
  </si>
  <si>
    <t xml:space="preserve">processus</t>
  </si>
  <si>
    <t xml:space="preserve">prodiguer</t>
  </si>
  <si>
    <t xml:space="preserve">prolongation</t>
  </si>
  <si>
    <t xml:space="preserve">prolongement</t>
  </si>
  <si>
    <t xml:space="preserve">promouvoir</t>
  </si>
  <si>
    <t xml:space="preserve">propagation</t>
  </si>
  <si>
    <t xml:space="preserve">prophète</t>
  </si>
  <si>
    <t xml:space="preserve">propice</t>
  </si>
  <si>
    <t xml:space="preserve">propulser</t>
  </si>
  <si>
    <t xml:space="preserve">prospérité</t>
  </si>
  <si>
    <t xml:space="preserve">psychiatre</t>
  </si>
  <si>
    <t xml:space="preserve">psychique</t>
  </si>
  <si>
    <t xml:space="preserve">psychologue</t>
  </si>
  <si>
    <t xml:space="preserve">puéril</t>
  </si>
  <si>
    <t xml:space="preserve">punition</t>
  </si>
  <si>
    <t xml:space="preserve">quarantaine</t>
  </si>
  <si>
    <t xml:space="preserve">querelle</t>
  </si>
  <si>
    <t xml:space="preserve">rabbin</t>
  </si>
  <si>
    <t xml:space="preserve">railler</t>
  </si>
  <si>
    <t xml:space="preserve">ralentir</t>
  </si>
  <si>
    <t xml:space="preserve">randonnée</t>
  </si>
  <si>
    <t xml:space="preserve">rater</t>
  </si>
  <si>
    <t xml:space="preserve">rationnel</t>
  </si>
  <si>
    <t xml:space="preserve">rattraper</t>
  </si>
  <si>
    <t xml:space="preserve">ravitaillement</t>
  </si>
  <si>
    <t xml:space="preserve">réaliste</t>
  </si>
  <si>
    <t xml:space="preserve">réception</t>
  </si>
  <si>
    <t xml:space="preserve">réchauffement</t>
  </si>
  <si>
    <t xml:space="preserve">réciproque</t>
  </si>
  <si>
    <t xml:space="preserve">recours</t>
  </si>
  <si>
    <t xml:space="preserve">recycler</t>
  </si>
  <si>
    <t xml:space="preserve">réduction</t>
  </si>
  <si>
    <t xml:space="preserve">réflexe</t>
  </si>
  <si>
    <t xml:space="preserve">rein</t>
  </si>
  <si>
    <t xml:space="preserve">remise</t>
  </si>
  <si>
    <t xml:space="preserve">rendement</t>
  </si>
  <si>
    <t xml:space="preserve">renier</t>
  </si>
  <si>
    <t xml:space="preserve">renouvellement</t>
  </si>
  <si>
    <t xml:space="preserve">répliquer</t>
  </si>
  <si>
    <t xml:space="preserve">républicain</t>
  </si>
  <si>
    <t xml:space="preserve">requérir</t>
  </si>
  <si>
    <t xml:space="preserve">résidu</t>
  </si>
  <si>
    <t xml:space="preserve">résigner</t>
  </si>
  <si>
    <t xml:space="preserve">résolution</t>
  </si>
  <si>
    <t xml:space="preserve">ressusciter</t>
  </si>
  <si>
    <t xml:space="preserve">résurrection</t>
  </si>
  <si>
    <t xml:space="preserve">rétracter</t>
  </si>
  <si>
    <t xml:space="preserve">révélateur</t>
  </si>
  <si>
    <t xml:space="preserve">révolutionnaire</t>
  </si>
  <si>
    <t xml:space="preserve">revolver</t>
  </si>
  <si>
    <t xml:space="preserve">rigide</t>
  </si>
  <si>
    <t xml:space="preserve">rigueur</t>
  </si>
  <si>
    <t xml:space="preserve">rite</t>
  </si>
  <si>
    <t xml:space="preserve">rituel</t>
  </si>
  <si>
    <t xml:space="preserve">romancier</t>
  </si>
  <si>
    <t xml:space="preserve">rompre</t>
  </si>
  <si>
    <t xml:space="preserve">rumeur</t>
  </si>
  <si>
    <t xml:space="preserve">rupture</t>
  </si>
  <si>
    <t xml:space="preserve">rythme</t>
  </si>
  <si>
    <t xml:space="preserve">s'adapter</t>
  </si>
  <si>
    <t xml:space="preserve">sainteté</t>
  </si>
  <si>
    <t xml:space="preserve">sanglot</t>
  </si>
  <si>
    <t xml:space="preserve">sceau</t>
  </si>
  <si>
    <t xml:space="preserve">schéma</t>
  </si>
  <si>
    <t xml:space="preserve">scrupule</t>
  </si>
  <si>
    <t xml:space="preserve">secteur</t>
  </si>
  <si>
    <t xml:space="preserve">section</t>
  </si>
  <si>
    <t xml:space="preserve">se référer</t>
  </si>
  <si>
    <t xml:space="preserve">sénat</t>
  </si>
  <si>
    <t xml:space="preserve">sensation</t>
  </si>
  <si>
    <t xml:space="preserve">sensibilité</t>
  </si>
  <si>
    <t xml:space="preserve">serein</t>
  </si>
  <si>
    <t xml:space="preserve">sérénité</t>
  </si>
  <si>
    <t xml:space="preserve">sergent</t>
  </si>
  <si>
    <t xml:space="preserve">serment</t>
  </si>
  <si>
    <t xml:space="preserve">sermon</t>
  </si>
  <si>
    <t xml:space="preserve">servitude</t>
  </si>
  <si>
    <t xml:space="preserve">sévices</t>
  </si>
  <si>
    <t xml:space="preserve">sévir</t>
  </si>
  <si>
    <t xml:space="preserve">silhouette</t>
  </si>
  <si>
    <t xml:space="preserve">sillon</t>
  </si>
  <si>
    <t xml:space="preserve">singularité</t>
  </si>
  <si>
    <t xml:space="preserve">sobre</t>
  </si>
  <si>
    <t xml:space="preserve">sobriété</t>
  </si>
  <si>
    <t xml:space="preserve">socialiste</t>
  </si>
  <si>
    <t xml:space="preserve">sociologie</t>
  </si>
  <si>
    <t xml:space="preserve">sociologue</t>
  </si>
  <si>
    <t xml:space="preserve">solennel</t>
  </si>
  <si>
    <t xml:space="preserve">solliciter</t>
  </si>
  <si>
    <t xml:space="preserve">sonore</t>
  </si>
  <si>
    <t xml:space="preserve">souiller</t>
  </si>
  <si>
    <t xml:space="preserve">soumission</t>
  </si>
  <si>
    <t xml:space="preserve">sournois</t>
  </si>
  <si>
    <t xml:space="preserve">soustraire</t>
  </si>
  <si>
    <t xml:space="preserve">souterrain</t>
  </si>
  <si>
    <t xml:space="preserve">souverain</t>
  </si>
  <si>
    <t xml:space="preserve">soyeux</t>
  </si>
  <si>
    <t xml:space="preserve">spécifique</t>
  </si>
  <si>
    <t xml:space="preserve">sphère</t>
  </si>
  <si>
    <t xml:space="preserve">statique</t>
  </si>
  <si>
    <t xml:space="preserve">statistique</t>
  </si>
  <si>
    <t xml:space="preserve">statut</t>
  </si>
  <si>
    <t xml:space="preserve">stérile</t>
  </si>
  <si>
    <t xml:space="preserve">stratégique</t>
  </si>
  <si>
    <t xml:space="preserve">structure</t>
  </si>
  <si>
    <t xml:space="preserve">stupeur</t>
  </si>
  <si>
    <t xml:space="preserve">suave</t>
  </si>
  <si>
    <t xml:space="preserve">subit</t>
  </si>
  <si>
    <t xml:space="preserve">subjectif</t>
  </si>
  <si>
    <t xml:space="preserve">sublime</t>
  </si>
  <si>
    <t xml:space="preserve">subordonner</t>
  </si>
  <si>
    <t xml:space="preserve">substituer</t>
  </si>
  <si>
    <t xml:space="preserve">supplication</t>
  </si>
  <si>
    <t xml:space="preserve">supposition</t>
  </si>
  <si>
    <t xml:space="preserve">sûreté</t>
  </si>
  <si>
    <t xml:space="preserve">surgir</t>
  </si>
  <si>
    <t xml:space="preserve">susceptible</t>
  </si>
  <si>
    <t xml:space="preserve">susciter</t>
  </si>
  <si>
    <t xml:space="preserve">symbolique</t>
  </si>
  <si>
    <t xml:space="preserve">synthèse</t>
  </si>
  <si>
    <t xml:space="preserve">systématique</t>
  </si>
  <si>
    <t xml:space="preserve">taillis</t>
  </si>
  <si>
    <t xml:space="preserve">tapage</t>
  </si>
  <si>
    <t xml:space="preserve">technicien</t>
  </si>
  <si>
    <t xml:space="preserve">télégraphier</t>
  </si>
  <si>
    <t xml:space="preserve">téléphonique</t>
  </si>
  <si>
    <t xml:space="preserve">temporel</t>
  </si>
  <si>
    <t xml:space="preserve">tendance</t>
  </si>
  <si>
    <t xml:space="preserve">tentation</t>
  </si>
  <si>
    <t xml:space="preserve">tentative</t>
  </si>
  <si>
    <t xml:space="preserve">terrestre</t>
  </si>
  <si>
    <t xml:space="preserve">théorie</t>
  </si>
  <si>
    <t xml:space="preserve">thermomètre</t>
  </si>
  <si>
    <t xml:space="preserve">thèse</t>
  </si>
  <si>
    <t xml:space="preserve">tilleul</t>
  </si>
  <si>
    <t xml:space="preserve">tissage</t>
  </si>
  <si>
    <t xml:space="preserve">tourmenter</t>
  </si>
  <si>
    <t xml:space="preserve">toux</t>
  </si>
  <si>
    <t xml:space="preserve">tragédie</t>
  </si>
  <si>
    <t xml:space="preserve">tragique</t>
  </si>
  <si>
    <t xml:space="preserve">trahison</t>
  </si>
  <si>
    <t xml:space="preserve">traire</t>
  </si>
  <si>
    <t xml:space="preserve">traitement</t>
  </si>
  <si>
    <t xml:space="preserve">traître</t>
  </si>
  <si>
    <t xml:space="preserve">transcendant</t>
  </si>
  <si>
    <t xml:space="preserve">transparent</t>
  </si>
  <si>
    <t xml:space="preserve">tribunal</t>
  </si>
  <si>
    <t xml:space="preserve">turbulent</t>
  </si>
  <si>
    <t xml:space="preserve">ultime</t>
  </si>
  <si>
    <t xml:space="preserve">uranium</t>
  </si>
  <si>
    <t xml:space="preserve">vaccin</t>
  </si>
  <si>
    <t xml:space="preserve">vanité</t>
  </si>
  <si>
    <t xml:space="preserve">vanter</t>
  </si>
  <si>
    <t xml:space="preserve">végétal</t>
  </si>
  <si>
    <t xml:space="preserve">vermeil</t>
  </si>
  <si>
    <t xml:space="preserve">vice</t>
  </si>
  <si>
    <t xml:space="preserve">vieillir</t>
  </si>
  <si>
    <t xml:space="preserve">vierge</t>
  </si>
  <si>
    <t xml:space="preserve">vigilance</t>
  </si>
  <si>
    <t xml:space="preserve">vigoureux</t>
  </si>
  <si>
    <t xml:space="preserve">vigueur</t>
  </si>
  <si>
    <t xml:space="preserve">vis-à-vis</t>
  </si>
  <si>
    <t xml:space="preserve">visée</t>
  </si>
  <si>
    <t xml:space="preserve">vital</t>
  </si>
  <si>
    <t xml:space="preserve">vocation</t>
  </si>
  <si>
    <t xml:space="preserve">voire</t>
  </si>
  <si>
    <t xml:space="preserve">vomir</t>
  </si>
  <si>
    <t xml:space="preserve">vouer</t>
  </si>
  <si>
    <t xml:space="preserve">vulgaire</t>
  </si>
  <si>
    <t xml:space="preserve">xénophobe</t>
  </si>
  <si>
    <t xml:space="preserve">xylophone</t>
  </si>
  <si>
    <t xml:space="preserve">zèle</t>
  </si>
  <si>
    <t xml:space="preserve">zone</t>
  </si>
  <si>
    <t xml:space="preserve">Vocabulaire</t>
  </si>
  <si>
    <t xml:space="preserve">affreux</t>
  </si>
  <si>
    <t xml:space="preserve">opinion</t>
  </si>
  <si>
    <t xml:space="preserve">seul</t>
  </si>
  <si>
    <t xml:space="preserve">charmant</t>
  </si>
  <si>
    <t xml:space="preserve">heurt</t>
  </si>
  <si>
    <t xml:space="preserve">œuvre</t>
  </si>
  <si>
    <t xml:space="preserve">beurre</t>
  </si>
  <si>
    <t xml:space="preserve">œil</t>
  </si>
</sst>
</file>

<file path=xl/styles.xml><?xml version="1.0" encoding="utf-8"?>
<styleSheet xmlns="http://schemas.openxmlformats.org/spreadsheetml/2006/main">
  <numFmts count="2">
    <numFmt numFmtId="164" formatCode="General"/>
    <numFmt numFmtId="165" formatCode="General"/>
  </numFmts>
  <fonts count="27">
    <font>
      <sz val="10"/>
      <name val="Arial"/>
      <family val="0"/>
    </font>
    <font>
      <sz val="10"/>
      <name val="Arial"/>
      <family val="0"/>
    </font>
    <font>
      <sz val="10"/>
      <name val="Arial"/>
      <family val="0"/>
    </font>
    <font>
      <sz val="10"/>
      <name val="Arial"/>
      <family val="0"/>
    </font>
    <font>
      <b val="true"/>
      <sz val="12"/>
      <name val="Arial"/>
      <family val="2"/>
    </font>
    <font>
      <b val="true"/>
      <u val="single"/>
      <sz val="13"/>
      <color rgb="FFFF0000"/>
      <name val="Arial"/>
      <family val="2"/>
    </font>
    <font>
      <b val="true"/>
      <sz val="12"/>
      <color rgb="FF0000FF"/>
      <name val="Arial"/>
      <family val="2"/>
    </font>
    <font>
      <b val="true"/>
      <sz val="11"/>
      <name val="Arial"/>
      <family val="2"/>
    </font>
    <font>
      <sz val="12"/>
      <name val="Arial"/>
      <family val="0"/>
    </font>
    <font>
      <b val="true"/>
      <u val="single"/>
      <sz val="11"/>
      <name val="Arial"/>
      <family val="2"/>
    </font>
    <font>
      <b val="true"/>
      <sz val="10"/>
      <name val="Arial"/>
      <family val="2"/>
    </font>
    <font>
      <b val="true"/>
      <i val="true"/>
      <sz val="10"/>
      <name val="Arial"/>
      <family val="2"/>
    </font>
    <font>
      <sz val="14"/>
      <name val="Arial"/>
      <family val="0"/>
    </font>
    <font>
      <u val="single"/>
      <sz val="10"/>
      <color rgb="FF0000FF"/>
      <name val="Arial"/>
      <family val="0"/>
    </font>
    <font>
      <b val="true"/>
      <u val="single"/>
      <sz val="10"/>
      <name val="Arial"/>
      <family val="2"/>
    </font>
    <font>
      <b val="true"/>
      <sz val="10"/>
      <color rgb="FFFF0000"/>
      <name val="Arial"/>
      <family val="2"/>
    </font>
    <font>
      <b val="true"/>
      <u val="single"/>
      <sz val="12"/>
      <color rgb="FFFF0000"/>
      <name val="Arial"/>
      <family val="2"/>
    </font>
    <font>
      <b val="true"/>
      <sz val="10"/>
      <color rgb="FF0000FF"/>
      <name val="Arial"/>
      <family val="2"/>
    </font>
    <font>
      <b val="true"/>
      <sz val="10"/>
      <color rgb="FF000000"/>
      <name val="Arial"/>
      <family val="2"/>
    </font>
    <font>
      <b val="true"/>
      <sz val="10"/>
      <color rgb="FF00FFFF"/>
      <name val="Arial"/>
      <family val="2"/>
    </font>
    <font>
      <sz val="11"/>
      <name val="Arial"/>
      <family val="2"/>
    </font>
    <font>
      <sz val="10"/>
      <color rgb="FF000000"/>
      <name val="Arial"/>
      <family val="0"/>
    </font>
    <font>
      <b val="true"/>
      <u val="single"/>
      <sz val="12"/>
      <color rgb="FFFF0000"/>
      <name val="Arial"/>
      <family val="0"/>
    </font>
    <font>
      <b val="true"/>
      <sz val="9"/>
      <name val="Arial"/>
      <family val="0"/>
    </font>
    <font>
      <b val="true"/>
      <sz val="9"/>
      <color rgb="FFFF0000"/>
      <name val="Arial"/>
      <family val="0"/>
    </font>
    <font>
      <sz val="9"/>
      <name val="Arial"/>
      <family val="0"/>
    </font>
    <font>
      <b val="true"/>
      <sz val="9"/>
      <name val="Arial"/>
      <family val="2"/>
    </font>
  </fonts>
  <fills count="3">
    <fill>
      <patternFill patternType="none"/>
    </fill>
    <fill>
      <patternFill patternType="gray125"/>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color rgb="FF0000FF"/>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false" hidden="false"/>
    </xf>
    <xf numFmtId="164" fontId="19" fillId="2" borderId="4" xfId="0" applyFont="true" applyBorder="true" applyAlignment="true" applyProtection="true">
      <alignment horizontal="center" vertical="bottom" textRotation="0" wrapText="false" indent="0" shrinkToFit="false"/>
      <protection locked="false" hidden="false"/>
    </xf>
    <xf numFmtId="164" fontId="19" fillId="2" borderId="1" xfId="0" applyFont="true" applyBorder="true" applyAlignment="true" applyProtection="true">
      <alignment horizontal="center"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bottom" textRotation="0" wrapText="false" indent="0" shrinkToFit="false"/>
      <protection locked="fals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true">
      <alignment horizontal="general" vertical="center" textRotation="0" wrapText="false" indent="0" shrinkToFit="false"/>
      <protection locked="false" hidden="false"/>
    </xf>
    <xf numFmtId="164" fontId="23" fillId="0" borderId="4" xfId="0" applyFont="true" applyBorder="true" applyAlignment="true" applyProtection="true">
      <alignment horizontal="center" vertical="bottom" textRotation="0" wrapText="false" indent="0" shrinkToFit="false"/>
      <protection locked="fals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true">
      <alignment horizontal="general" vertical="center" textRotation="0" wrapText="false" indent="0" shrinkToFit="false"/>
      <protection locked="false" hidden="false"/>
    </xf>
    <xf numFmtId="164" fontId="23" fillId="0" borderId="3" xfId="0" applyFont="true" applyBorder="true" applyAlignment="true" applyProtection="true">
      <alignment horizontal="center" vertical="bottom" textRotation="0" wrapText="false" indent="0" shrinkToFit="false"/>
      <protection locked="fals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9000</xdr:rowOff>
    </xdr:from>
    <xdr:to>
      <xdr:col>7</xdr:col>
      <xdr:colOff>10800</xdr:colOff>
      <xdr:row>12</xdr:row>
      <xdr:rowOff>333360</xdr:rowOff>
    </xdr:to>
    <xdr:sp>
      <xdr:nvSpPr>
        <xdr:cNvPr id="0" name="Text 1"/>
        <xdr:cNvSpPr/>
      </xdr:nvSpPr>
      <xdr:spPr>
        <a:xfrm>
          <a:off x="6502320" y="637560"/>
          <a:ext cx="3127320" cy="3801240"/>
        </a:xfrm>
        <a:prstGeom prst="rect">
          <a:avLst/>
        </a:prstGeom>
        <a:solidFill>
          <a:srgbClr val="ffe1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Remarque</a:t>
          </a:r>
          <a:r>
            <a:rPr b="1" lang="en-US" sz="1000" spc="-1" strike="noStrike">
              <a:latin typeface="Arial"/>
            </a:rPr>
            <a:t>: dans cet exercice, le mot syllabe est un peu usurpé (il ne correspond pas exactement à la définition phonologique que les spécialistes en font). </a:t>
          </a:r>
          <a:r>
            <a:rPr b="1" lang="en-US" sz="1000" spc="-1" strike="noStrike" u="sng">
              <a:uFillTx/>
              <a:latin typeface="Arial"/>
            </a:rPr>
            <a:t>L'idée est d'obliger l'élève à "vocaliser" le mot, à le décoder en détail, à le décortiquer en termes de sons et de graphies</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n cas d'incertitude, l'option (tout à fait contestable) que j'ai choisie est de me demander si la syllabe peut être détachée du mot en fin de ligne? Si oui, je la compte (mais j'ai fait des exceptions : coordination par exemple, 5 syllabes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l s'agit donc d'être assez souple dans la correction</a:t>
          </a:r>
          <a:r>
            <a:rPr b="1" lang="en-US" sz="1000" spc="-1" strike="noStrike">
              <a:latin typeface="Arial"/>
            </a:rPr>
            <a:t> (± 1) et de susciter le dialogue et la réflexion. 90% des mots ne posent aucun problème mais apportent un entraînement efficace à tous les élèves qui se contentent de "survoler" les mots, de les deviner sans les lire; les autres sont là pour inciter à une prise de conscience. De plus, comme c'est vous qui finalisez le corrigé...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28800</xdr:colOff>
      <xdr:row>3</xdr:row>
      <xdr:rowOff>142560</xdr:rowOff>
    </xdr:from>
    <xdr:to>
      <xdr:col>15</xdr:col>
      <xdr:colOff>78120</xdr:colOff>
      <xdr:row>11</xdr:row>
      <xdr:rowOff>123480</xdr:rowOff>
    </xdr:to>
    <xdr:sp>
      <xdr:nvSpPr>
        <xdr:cNvPr id="1" name="Text 1"/>
        <xdr:cNvSpPr/>
      </xdr:nvSpPr>
      <xdr:spPr>
        <a:xfrm>
          <a:off x="7032960" y="942840"/>
          <a:ext cx="2386800" cy="1504800"/>
        </a:xfrm>
        <a:prstGeom prst="rect">
          <a:avLst/>
        </a:prstGeom>
        <a:solidFill>
          <a:srgbClr val="ccffcc"/>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t">
          <a:noAutofit/>
        </a:bodyPr>
        <a:p>
          <a:r>
            <a:rPr b="1" lang="en-US" sz="1000" spc="-1" strike="noStrike">
              <a:latin typeface="Arial"/>
            </a:rPr>
            <a:t>Pour créer votre corrigé, cliquez sur le rectangle ci-dessous et Excel vous complètera les colonnes "Nbre de voyelles" et "Nbre de lettr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us n'aurez alors plus qu'à compléter la colonne "Nbre de syllabes" à la main.</a:t>
          </a:r>
          <a:endParaRPr b="0" lang="en-US" sz="1000" spc="-1" strike="noStrike">
            <a:latin typeface="Times New Roman"/>
          </a:endParaRPr>
        </a:p>
        <a:p>
          <a:r>
            <a:rPr b="1" lang="en-US" sz="1000" spc="-1" strike="noStrike">
              <a:latin typeface="Arial"/>
            </a:rPr>
            <a:t>Tous les calculs sont automatisés.</a:t>
          </a:r>
          <a:endParaRPr b="0" lang="en-US" sz="1000" spc="-1" strike="noStrike">
            <a:latin typeface="Times New Roman"/>
          </a:endParaRPr>
        </a:p>
      </xdr:txBody>
    </xdr:sp>
    <xdr:clientData/>
  </xdr:twoCellAnchor>
  <xdr:twoCellAnchor editAs="absolute">
    <xdr:from>
      <xdr:col>12</xdr:col>
      <xdr:colOff>613080</xdr:colOff>
      <xdr:row>12</xdr:row>
      <xdr:rowOff>123480</xdr:rowOff>
    </xdr:from>
    <xdr:to>
      <xdr:col>14</xdr:col>
      <xdr:colOff>273240</xdr:colOff>
      <xdr:row>16</xdr:row>
      <xdr:rowOff>75960</xdr:rowOff>
    </xdr:to>
    <xdr:sp>
      <xdr:nvSpPr>
        <xdr:cNvPr id="2" name="Text 2"/>
        <xdr:cNvSpPr/>
      </xdr:nvSpPr>
      <xdr:spPr>
        <a:xfrm>
          <a:off x="7617240" y="2638080"/>
          <a:ext cx="1218240" cy="7146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liquer ici pour compléter/ajuster/mettre à jour le corrigé.</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28800</xdr:colOff>
      <xdr:row>3</xdr:row>
      <xdr:rowOff>152640</xdr:rowOff>
    </xdr:from>
    <xdr:to>
      <xdr:col>15</xdr:col>
      <xdr:colOff>78120</xdr:colOff>
      <xdr:row>12</xdr:row>
      <xdr:rowOff>28440</xdr:rowOff>
    </xdr:to>
    <xdr:sp>
      <xdr:nvSpPr>
        <xdr:cNvPr id="3" name="Text 1"/>
        <xdr:cNvSpPr/>
      </xdr:nvSpPr>
      <xdr:spPr>
        <a:xfrm>
          <a:off x="7032960" y="943200"/>
          <a:ext cx="2386800" cy="1504440"/>
        </a:xfrm>
        <a:prstGeom prst="rect">
          <a:avLst/>
        </a:prstGeom>
        <a:solidFill>
          <a:srgbClr val="ccffcc"/>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t">
          <a:noAutofit/>
        </a:bodyPr>
        <a:p>
          <a:r>
            <a:rPr b="1" lang="en-US" sz="1000" spc="-1" strike="noStrike">
              <a:latin typeface="Arial"/>
            </a:rPr>
            <a:t>Pour créer votre corrigé, cliquez sur le rectangle ci-dessous et Excel vous complètera les colonnes "Nbre de voyelles" et "Nbre de lettr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us n'aurez alors plus qu'à compléter la colonne "Nbre de syllabes" à la main.</a:t>
          </a:r>
          <a:endParaRPr b="0" lang="en-US" sz="1000" spc="-1" strike="noStrike">
            <a:latin typeface="Times New Roman"/>
          </a:endParaRPr>
        </a:p>
        <a:p>
          <a:r>
            <a:rPr b="1" lang="en-US" sz="1000" spc="-1" strike="noStrike">
              <a:latin typeface="Arial"/>
            </a:rPr>
            <a:t>Tous les calculs sont automatisés.</a:t>
          </a:r>
          <a:endParaRPr b="0" lang="en-US" sz="1000" spc="-1" strike="noStrike">
            <a:latin typeface="Times New Roman"/>
          </a:endParaRPr>
        </a:p>
      </xdr:txBody>
    </xdr:sp>
    <xdr:clientData/>
  </xdr:twoCellAnchor>
  <xdr:twoCellAnchor editAs="absolute">
    <xdr:from>
      <xdr:col>12</xdr:col>
      <xdr:colOff>613080</xdr:colOff>
      <xdr:row>13</xdr:row>
      <xdr:rowOff>38160</xdr:rowOff>
    </xdr:from>
    <xdr:to>
      <xdr:col>14</xdr:col>
      <xdr:colOff>273240</xdr:colOff>
      <xdr:row>17</xdr:row>
      <xdr:rowOff>28440</xdr:rowOff>
    </xdr:to>
    <xdr:sp>
      <xdr:nvSpPr>
        <xdr:cNvPr id="4" name="Text 2"/>
        <xdr:cNvSpPr/>
      </xdr:nvSpPr>
      <xdr:spPr>
        <a:xfrm>
          <a:off x="7617240" y="2638440"/>
          <a:ext cx="1218240" cy="7142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liquer ici pour compléter/ajuster/mettre à jour le corrigé.</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28800</xdr:colOff>
      <xdr:row>4</xdr:row>
      <xdr:rowOff>28800</xdr:rowOff>
    </xdr:from>
    <xdr:to>
      <xdr:col>15</xdr:col>
      <xdr:colOff>78120</xdr:colOff>
      <xdr:row>12</xdr:row>
      <xdr:rowOff>162000</xdr:rowOff>
    </xdr:to>
    <xdr:sp>
      <xdr:nvSpPr>
        <xdr:cNvPr id="5" name="Text 1"/>
        <xdr:cNvSpPr/>
      </xdr:nvSpPr>
      <xdr:spPr>
        <a:xfrm>
          <a:off x="7032960" y="943200"/>
          <a:ext cx="2386800" cy="1504800"/>
        </a:xfrm>
        <a:prstGeom prst="rect">
          <a:avLst/>
        </a:prstGeom>
        <a:solidFill>
          <a:srgbClr val="ccffcc"/>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t">
          <a:noAutofit/>
        </a:bodyPr>
        <a:p>
          <a:r>
            <a:rPr b="1" lang="en-US" sz="1000" spc="-1" strike="noStrike">
              <a:latin typeface="Arial"/>
            </a:rPr>
            <a:t>Pour créer votre corrigé, cliquez sur le rectangle ci-dessous et Excel vous complètera les colonnes "Nbre de voyelles" et "Nbre de lettr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us n'aurez alors plus qu'à compléter la colonne "Nbre de syllabes" à la main.</a:t>
          </a:r>
          <a:endParaRPr b="0" lang="en-US" sz="1000" spc="-1" strike="noStrike">
            <a:latin typeface="Times New Roman"/>
          </a:endParaRPr>
        </a:p>
        <a:p>
          <a:r>
            <a:rPr b="1" lang="en-US" sz="1000" spc="-1" strike="noStrike">
              <a:latin typeface="Arial"/>
            </a:rPr>
            <a:t>Tous les calculs sont automatisés.</a:t>
          </a:r>
          <a:endParaRPr b="0" lang="en-US" sz="1000" spc="-1" strike="noStrike">
            <a:latin typeface="Times New Roman"/>
          </a:endParaRPr>
        </a:p>
      </xdr:txBody>
    </xdr:sp>
    <xdr:clientData/>
  </xdr:twoCellAnchor>
  <xdr:twoCellAnchor editAs="absolute">
    <xdr:from>
      <xdr:col>12</xdr:col>
      <xdr:colOff>613080</xdr:colOff>
      <xdr:row>14</xdr:row>
      <xdr:rowOff>9360</xdr:rowOff>
    </xdr:from>
    <xdr:to>
      <xdr:col>14</xdr:col>
      <xdr:colOff>273240</xdr:colOff>
      <xdr:row>18</xdr:row>
      <xdr:rowOff>38160</xdr:rowOff>
    </xdr:to>
    <xdr:sp>
      <xdr:nvSpPr>
        <xdr:cNvPr id="6" name="Text 2"/>
        <xdr:cNvSpPr/>
      </xdr:nvSpPr>
      <xdr:spPr>
        <a:xfrm>
          <a:off x="7617240" y="2638440"/>
          <a:ext cx="1218240" cy="7146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liquer ici pour compléter/ajuster/mettre à jour le corrigé.</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4560</xdr:colOff>
      <xdr:row>7</xdr:row>
      <xdr:rowOff>37800</xdr:rowOff>
    </xdr:from>
    <xdr:to>
      <xdr:col>15</xdr:col>
      <xdr:colOff>1080</xdr:colOff>
      <xdr:row>17</xdr:row>
      <xdr:rowOff>133560</xdr:rowOff>
    </xdr:to>
    <xdr:sp>
      <xdr:nvSpPr>
        <xdr:cNvPr id="7" name="Text 1"/>
        <xdr:cNvSpPr/>
      </xdr:nvSpPr>
      <xdr:spPr>
        <a:xfrm>
          <a:off x="6095160" y="1400040"/>
          <a:ext cx="2543040" cy="1714680"/>
        </a:xfrm>
        <a:prstGeom prst="rect">
          <a:avLst/>
        </a:prstGeom>
        <a:solidFill>
          <a:srgbClr val="ffff99"/>
        </a:solidFill>
        <a:ln w="19080">
          <a:solidFill>
            <a:srgbClr val="000000"/>
          </a:solidFill>
          <a:miter/>
        </a:ln>
        <a:effectLst>
          <a:outerShdw dist="71785" dir="2700000" blurRad="0" rotWithShape="0">
            <a:srgbClr val="c0c0c0"/>
          </a:outerShdw>
        </a:effectLst>
      </xdr:spPr>
      <xdr:style>
        <a:lnRef idx="0"/>
        <a:fillRef idx="0"/>
        <a:effectRef idx="0"/>
        <a:fontRef idx="minor"/>
      </xdr:style>
      <xdr:txBody>
        <a:bodyPr lIns="20160" rIns="20160" tIns="20160" bIns="20160" anchor="t">
          <a:noAutofit/>
        </a:bodyPr>
        <a:p>
          <a:r>
            <a:rPr b="1" lang="en-US" sz="1000" spc="-1" strike="noStrike">
              <a:latin typeface="Arial"/>
            </a:rPr>
            <a:t>Vous pouvez ici introduire d'autres mots dans la colonne B, comme bon vous semble (997 mots au maximu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i vous les entrez par un copier/coller depuis un autres document, veillez à utiliser le "collage spécial"-Valeur.</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Vous devez juste veiller à les numéroter dans la colonne A !!</a:t>
          </a:r>
          <a:endParaRPr b="0" lang="en-US" sz="1000" spc="-1" strike="noStrike">
            <a:latin typeface="Times New Roman"/>
          </a:endParaRPr>
        </a:p>
      </xdr:txBody>
    </xdr:sp>
    <xdr:clientData/>
  </xdr:twoCellAnchor>
  <xdr:twoCellAnchor editAs="absolute">
    <xdr:from>
      <xdr:col>12</xdr:col>
      <xdr:colOff>447840</xdr:colOff>
      <xdr:row>19</xdr:row>
      <xdr:rowOff>9360</xdr:rowOff>
    </xdr:from>
    <xdr:to>
      <xdr:col>14</xdr:col>
      <xdr:colOff>108000</xdr:colOff>
      <xdr:row>23</xdr:row>
      <xdr:rowOff>75960</xdr:rowOff>
    </xdr:to>
    <xdr:sp>
      <xdr:nvSpPr>
        <xdr:cNvPr id="8" name="Text 2"/>
        <xdr:cNvSpPr/>
      </xdr:nvSpPr>
      <xdr:spPr>
        <a:xfrm>
          <a:off x="6747840" y="3314520"/>
          <a:ext cx="1218240" cy="7142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liquer ici pour compléter/ajuster/mettre à jour le corrigé.</a:t>
          </a:r>
          <a:endParaRPr b="0" lang="en-US" sz="1000" spc="-1" strike="noStrike">
            <a:latin typeface="Times New Roman"/>
          </a:endParaRPr>
        </a:p>
      </xdr:txBody>
    </xdr:sp>
    <xdr:clientData/>
  </xdr:twoCellAnchor>
  <xdr:twoCellAnchor editAs="oneCell">
    <xdr:from>
      <xdr:col>11</xdr:col>
      <xdr:colOff>691560</xdr:colOff>
      <xdr:row>0</xdr:row>
      <xdr:rowOff>171000</xdr:rowOff>
    </xdr:from>
    <xdr:to>
      <xdr:col>14</xdr:col>
      <xdr:colOff>604800</xdr:colOff>
      <xdr:row>3</xdr:row>
      <xdr:rowOff>152640</xdr:rowOff>
    </xdr:to>
    <xdr:sp>
      <xdr:nvSpPr>
        <xdr:cNvPr id="9" name="Text 3"/>
        <xdr:cNvSpPr/>
      </xdr:nvSpPr>
      <xdr:spPr>
        <a:xfrm>
          <a:off x="6212160" y="171000"/>
          <a:ext cx="2250720" cy="695880"/>
        </a:xfrm>
        <a:prstGeom prst="rect">
          <a:avLst/>
        </a:prstGeom>
        <a:solidFill>
          <a:srgbClr val="ff00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Remarque</a:t>
          </a:r>
          <a:r>
            <a:rPr b="1" lang="en-US" sz="1000" spc="-1" strike="noStrike">
              <a:latin typeface="Arial"/>
            </a:rPr>
            <a:t>: cette page n'est pas protégée; prenez garde à ne pas effacer des cellules contenant une formule (colonnes G et 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pi.asso.fr/revue/articles/a0704a.htm" TargetMode="External"/><Relationship Id="rId2" Type="http://schemas.openxmlformats.org/officeDocument/2006/relationships/hyperlink" Target="http://www.dyspraxie.info/scolarite/primaire_l2.htm" TargetMode="External"/><Relationship Id="rId3" Type="http://schemas.openxmlformats.org/officeDocument/2006/relationships/hyperlink" Target="http://www.tisset.org/commentaireundvdapprendrealire.htm" TargetMode="External"/><Relationship Id="rId4" Type="http://schemas.openxmlformats.org/officeDocument/2006/relationships/hyperlink" Target="http://bach.arts.kuleuven.be/elicop/infphonetique.html" TargetMode="External"/><Relationship Id="rId5" Type="http://schemas.openxmlformats.org/officeDocument/2006/relationships/hyperlink" Target="http://www.esoare.ro/fichiers/Cours_3_LG.pdf" TargetMode="External"/><Relationship Id="rId6" Type="http://schemas.openxmlformats.org/officeDocument/2006/relationships/hyperlink" Target="http://www.cilf.org/Comprendreorthographe.html" TargetMode="External"/><Relationship Id="rId7" Type="http://schemas.openxmlformats.org/officeDocument/2006/relationships/hyperlink" Target="http://www.lexique.org/moteur/" TargetMode="External"/><Relationship Id="rId8"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 width="4.14"/>
    <col collapsed="false" customWidth="true" hidden="false" outlineLevel="0" max="2" min="2" style="0" width="85.41"/>
    <col collapsed="false" customWidth="true" hidden="false" outlineLevel="0" max="3" min="3" style="0" width="2.7"/>
  </cols>
  <sheetData>
    <row r="1" s="4" customFormat="true" ht="27.75" hidden="false" customHeight="true" outlineLevel="0" collapsed="false">
      <c r="A1" s="2"/>
      <c r="B1" s="3" t="s">
        <v>0</v>
      </c>
    </row>
    <row r="2" s="4" customFormat="true" ht="21.75" hidden="false" customHeight="true" outlineLevel="0" collapsed="false">
      <c r="A2" s="2"/>
      <c r="B2" s="5" t="s">
        <v>1</v>
      </c>
    </row>
    <row r="3" s="8" customFormat="true" ht="35.25" hidden="false" customHeight="true" outlineLevel="0" collapsed="false">
      <c r="A3" s="6" t="n">
        <v>1</v>
      </c>
      <c r="B3" s="7" t="s">
        <v>2</v>
      </c>
    </row>
    <row r="4" s="8" customFormat="true" ht="36" hidden="false" customHeight="true" outlineLevel="0" collapsed="false">
      <c r="A4" s="6" t="n">
        <v>2</v>
      </c>
      <c r="B4" s="7" t="s">
        <v>3</v>
      </c>
    </row>
    <row r="5" s="8" customFormat="true" ht="25.5" hidden="false" customHeight="true" outlineLevel="0" collapsed="false">
      <c r="A5" s="6" t="n">
        <v>3</v>
      </c>
      <c r="B5" s="7" t="s">
        <v>4</v>
      </c>
    </row>
    <row r="6" s="8" customFormat="true" ht="25.5" hidden="false" customHeight="true" outlineLevel="0" collapsed="false">
      <c r="A6" s="6" t="n">
        <v>4</v>
      </c>
      <c r="B6" s="7" t="s">
        <v>5</v>
      </c>
    </row>
    <row r="7" s="8" customFormat="true" ht="30" hidden="false" customHeight="true" outlineLevel="0" collapsed="false">
      <c r="A7" s="6" t="n">
        <v>5</v>
      </c>
      <c r="B7" s="7" t="s">
        <v>6</v>
      </c>
    </row>
    <row r="8" s="8" customFormat="true" ht="29.25" hidden="false" customHeight="true" outlineLevel="0" collapsed="false">
      <c r="A8" s="6" t="n">
        <v>6</v>
      </c>
      <c r="B8" s="9" t="s">
        <v>7</v>
      </c>
    </row>
    <row r="9" s="8" customFormat="true" ht="19.5" hidden="false" customHeight="true" outlineLevel="0" collapsed="false">
      <c r="A9" s="6" t="n">
        <v>7</v>
      </c>
      <c r="B9" s="9" t="s">
        <v>8</v>
      </c>
    </row>
    <row r="10" s="8" customFormat="true" ht="32.25" hidden="false" customHeight="true" outlineLevel="0" collapsed="false">
      <c r="A10" s="6" t="n">
        <v>8</v>
      </c>
      <c r="B10" s="7" t="s">
        <v>9</v>
      </c>
    </row>
    <row r="11" s="8" customFormat="true" ht="20.25" hidden="false" customHeight="true" outlineLevel="0" collapsed="false">
      <c r="A11" s="6" t="n">
        <v>9</v>
      </c>
      <c r="B11" s="9" t="s">
        <v>10</v>
      </c>
    </row>
    <row r="12" s="8" customFormat="true" ht="20.25" hidden="false" customHeight="true" outlineLevel="0" collapsed="false">
      <c r="A12" s="6" t="n">
        <v>10</v>
      </c>
      <c r="B12" s="9" t="s">
        <v>11</v>
      </c>
    </row>
    <row r="13" s="8" customFormat="true" ht="26.25" hidden="false" customHeight="true" outlineLevel="0" collapsed="false">
      <c r="A13" s="6" t="n">
        <v>11</v>
      </c>
      <c r="B13" s="7" t="s">
        <v>12</v>
      </c>
    </row>
    <row r="14" customFormat="false" ht="6.75" hidden="false" customHeight="true" outlineLevel="0" collapsed="false">
      <c r="A14" s="10"/>
      <c r="B14" s="10"/>
      <c r="C14" s="11"/>
    </row>
    <row r="15" customFormat="false" ht="17.25" hidden="false" customHeight="true" outlineLevel="0" collapsed="false">
      <c r="B15" s="12" t="s">
        <v>13</v>
      </c>
    </row>
    <row r="16" customFormat="false" ht="17.25" hidden="false" customHeight="true" outlineLevel="0" collapsed="false">
      <c r="B16" s="12" t="s">
        <v>14</v>
      </c>
    </row>
    <row r="17" customFormat="false" ht="17.25" hidden="false" customHeight="true" outlineLevel="0" collapsed="false">
      <c r="B17" s="12" t="s">
        <v>15</v>
      </c>
    </row>
    <row r="18" customFormat="false" ht="30.75" hidden="false" customHeight="true" outlineLevel="0" collapsed="false">
      <c r="B18" s="13" t="s">
        <v>16</v>
      </c>
    </row>
    <row r="19" customFormat="false" ht="15" hidden="false" customHeight="true" outlineLevel="0" collapsed="false"/>
    <row r="20" customFormat="false" ht="15" hidden="false" customHeight="true" outlineLevel="0" collapsed="false">
      <c r="B20" s="14" t="s">
        <v>17</v>
      </c>
    </row>
    <row r="21" customFormat="false" ht="15" hidden="false" customHeight="true" outlineLevel="0" collapsed="false">
      <c r="A21" s="15"/>
      <c r="B21" s="16" t="s">
        <v>18</v>
      </c>
    </row>
    <row r="22" customFormat="false" ht="15" hidden="false" customHeight="true" outlineLevel="0" collapsed="false">
      <c r="A22" s="15"/>
      <c r="B22" s="16" t="s">
        <v>19</v>
      </c>
    </row>
    <row r="23" s="17" customFormat="true" ht="14.25" hidden="false" customHeight="true" outlineLevel="0" collapsed="false">
      <c r="A23" s="15"/>
      <c r="B23" s="16" t="s">
        <v>20</v>
      </c>
      <c r="C23" s="0"/>
    </row>
    <row r="24" s="17" customFormat="true" ht="14.25" hidden="false" customHeight="true" outlineLevel="0" collapsed="false">
      <c r="A24" s="15"/>
      <c r="B24" s="16" t="s">
        <v>21</v>
      </c>
      <c r="C24" s="0"/>
    </row>
    <row r="25" customFormat="false" ht="14.25" hidden="false" customHeight="true" outlineLevel="0" collapsed="false">
      <c r="A25" s="15"/>
      <c r="B25" s="16" t="s">
        <v>22</v>
      </c>
    </row>
    <row r="26" customFormat="false" ht="14.25" hidden="false" customHeight="true" outlineLevel="0" collapsed="false">
      <c r="A26" s="15"/>
      <c r="B26" s="16" t="s">
        <v>23</v>
      </c>
    </row>
    <row r="27" customFormat="false" ht="14.25" hidden="false" customHeight="true" outlineLevel="0" collapsed="false">
      <c r="B27" s="16" t="s">
        <v>24</v>
      </c>
    </row>
    <row r="28" customFormat="false" ht="14.25" hidden="false" customHeight="true" outlineLevel="0" collapsed="false"/>
  </sheetData>
  <hyperlinks>
    <hyperlink ref="B15" location="Voc7VSO!A1" display="Aller aux corrigés des vocs 7e"/>
    <hyperlink ref="B16" location="Voc8VSO!A1" display="Aller aux corrigés des vocs 8e"/>
    <hyperlink ref="B17" location="Voc9VSO!A1" display="Aller aux corrigés des vocs 9e"/>
    <hyperlink ref="B18" location="VocPerso!A1" display="La dernière feuille de ce classeur vous permet d'introduire tous les mots que vous souhaitez et de les &quot;traiter&quot; afin d'en extraire les nombres de voyelles, lettres, consonnes… (cliquez ici)"/>
    <hyperlink ref="B21" r:id="rId1" display="http://www.epi.asso.fr/revue/articles/a0704a.htm"/>
    <hyperlink ref="B22" r:id="rId2" display="http://www.dyspraxie.info/scolarite/primaire_l2.htm"/>
    <hyperlink ref="B23" r:id="rId3" display="http://www.tisset.org/commentaireundvdapprendrealire.htm"/>
    <hyperlink ref="B24" r:id="rId4" display="http://bach.arts.kuleuven.be/elicop/infphonetique.html"/>
    <hyperlink ref="B25" r:id="rId5" display="www.esoare.ro/fichiers/Cours_3_LG.pdf"/>
    <hyperlink ref="B26" r:id="rId6" display="http://www.cilf.org/Comprendreorthographe.html"/>
    <hyperlink ref="B27" r:id="rId7" display="http://www.lexique.org/moteur/"/>
  </hyperlinks>
  <printOptions headings="false" gridLines="false" gridLinesSet="true" horizontalCentered="fals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4pf - &amp;D</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6"/>
  <sheetViews>
    <sheetView showFormulas="false" showGridLines="true" showRowColHeaders="true" showZeros="true" rightToLeft="false" tabSelected="false" showOutlineSymbols="true" defaultGridColor="true" view="normal" topLeftCell="A525" colorId="64" zoomScale="100" zoomScaleNormal="100" zoomScalePageLayoutView="100" workbookViewId="0">
      <selection pane="topLeft" activeCell="M542" activeCellId="0" sqref="M542"/>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18" width="18.99"/>
    <col collapsed="false" customWidth="true" hidden="false" outlineLevel="0" max="3" min="3" style="19" width="8.85"/>
    <col collapsed="false" customWidth="true" hidden="false" outlineLevel="0" max="4" min="4" style="19" width="5.13"/>
    <col collapsed="false" customWidth="true" hidden="false" outlineLevel="0" max="5" min="5" style="20" width="7.99"/>
    <col collapsed="false" customWidth="true" hidden="false" outlineLevel="0" max="6" min="6" style="19" width="4.41"/>
    <col collapsed="false" customWidth="true" hidden="false" outlineLevel="0" max="7" min="7" style="19" width="8.85"/>
    <col collapsed="false" customWidth="true" hidden="false" outlineLevel="0" max="8" min="8" style="19" width="4.56"/>
    <col collapsed="false" customWidth="true" hidden="false" outlineLevel="0" max="9" min="9" style="19" width="9.14"/>
    <col collapsed="false" customWidth="true" hidden="false" outlineLevel="0" max="10" min="10" style="19" width="5.41"/>
    <col collapsed="false" customWidth="true" hidden="false" outlineLevel="0" max="11" min="11" style="21" width="9.99"/>
  </cols>
  <sheetData>
    <row r="1" customFormat="false" ht="27.75" hidden="false" customHeight="true" outlineLevel="0" collapsed="false">
      <c r="A1" s="22"/>
      <c r="B1" s="23" t="s">
        <v>25</v>
      </c>
      <c r="C1" s="24" t="s">
        <v>26</v>
      </c>
      <c r="D1" s="24" t="s">
        <v>27</v>
      </c>
      <c r="E1" s="24" t="s">
        <v>28</v>
      </c>
      <c r="F1" s="24" t="s">
        <v>29</v>
      </c>
      <c r="G1" s="24" t="s">
        <v>30</v>
      </c>
      <c r="H1" s="24" t="s">
        <v>31</v>
      </c>
      <c r="I1" s="24" t="s">
        <v>32</v>
      </c>
      <c r="J1" s="24" t="s">
        <v>33</v>
      </c>
      <c r="K1" s="25" t="s">
        <v>34</v>
      </c>
    </row>
    <row r="2" s="17" customFormat="true" ht="20.25" hidden="false" customHeight="true" outlineLevel="0" collapsed="false">
      <c r="A2" s="26"/>
      <c r="B2" s="27" t="s">
        <v>35</v>
      </c>
      <c r="C2" s="28"/>
      <c r="D2" s="28"/>
      <c r="E2" s="28"/>
      <c r="F2" s="28"/>
      <c r="G2" s="28"/>
      <c r="H2" s="28"/>
      <c r="I2" s="28"/>
      <c r="J2" s="28"/>
      <c r="K2" s="29"/>
    </row>
    <row r="3" customFormat="false" ht="15" hidden="false" customHeight="true" outlineLevel="0" collapsed="false">
      <c r="A3" s="30" t="n">
        <v>1</v>
      </c>
      <c r="B3" s="31" t="s">
        <v>36</v>
      </c>
      <c r="C3" s="32" t="n">
        <v>3</v>
      </c>
      <c r="D3" s="33" t="s">
        <v>27</v>
      </c>
      <c r="E3" s="32" t="n">
        <v>7</v>
      </c>
      <c r="F3" s="33" t="s">
        <v>29</v>
      </c>
      <c r="G3" s="33" t="n">
        <f aca="false">E3-C3</f>
        <v>4</v>
      </c>
      <c r="H3" s="33" t="s">
        <v>31</v>
      </c>
      <c r="I3" s="32" t="n">
        <v>3</v>
      </c>
      <c r="J3" s="33" t="s">
        <v>33</v>
      </c>
      <c r="K3" s="34" t="n">
        <f aca="false">C3*E3-G3+I3</f>
        <v>20</v>
      </c>
    </row>
    <row r="4" customFormat="false" ht="15" hidden="false" customHeight="true" outlineLevel="0" collapsed="false">
      <c r="A4" s="30" t="n">
        <v>2</v>
      </c>
      <c r="B4" s="31" t="s">
        <v>37</v>
      </c>
      <c r="C4" s="32" t="n">
        <v>4</v>
      </c>
      <c r="D4" s="33" t="s">
        <v>27</v>
      </c>
      <c r="E4" s="32" t="n">
        <v>6</v>
      </c>
      <c r="F4" s="33" t="s">
        <v>29</v>
      </c>
      <c r="G4" s="33" t="n">
        <f aca="false">E4-C4</f>
        <v>2</v>
      </c>
      <c r="H4" s="33" t="s">
        <v>31</v>
      </c>
      <c r="I4" s="32" t="n">
        <v>2</v>
      </c>
      <c r="J4" s="33" t="s">
        <v>33</v>
      </c>
      <c r="K4" s="34" t="n">
        <f aca="false">C4*E4-G4+I4</f>
        <v>24</v>
      </c>
    </row>
    <row r="5" customFormat="false" ht="15" hidden="false" customHeight="true" outlineLevel="0" collapsed="false">
      <c r="A5" s="30" t="n">
        <v>3</v>
      </c>
      <c r="B5" s="31" t="s">
        <v>38</v>
      </c>
      <c r="C5" s="32" t="n">
        <v>3</v>
      </c>
      <c r="D5" s="33" t="s">
        <v>27</v>
      </c>
      <c r="E5" s="32" t="n">
        <v>6</v>
      </c>
      <c r="F5" s="33" t="s">
        <v>29</v>
      </c>
      <c r="G5" s="33" t="n">
        <f aca="false">E5-C5</f>
        <v>3</v>
      </c>
      <c r="H5" s="33" t="s">
        <v>31</v>
      </c>
      <c r="I5" s="32" t="n">
        <v>3</v>
      </c>
      <c r="J5" s="33" t="s">
        <v>33</v>
      </c>
      <c r="K5" s="34" t="n">
        <f aca="false">C5*E5-G5+I5</f>
        <v>18</v>
      </c>
    </row>
    <row r="6" customFormat="false" ht="15" hidden="false" customHeight="true" outlineLevel="0" collapsed="false">
      <c r="A6" s="30" t="n">
        <v>4</v>
      </c>
      <c r="B6" s="31" t="s">
        <v>39</v>
      </c>
      <c r="C6" s="32" t="n">
        <v>5</v>
      </c>
      <c r="D6" s="33" t="s">
        <v>27</v>
      </c>
      <c r="E6" s="32" t="n">
        <v>9</v>
      </c>
      <c r="F6" s="33" t="s">
        <v>29</v>
      </c>
      <c r="G6" s="33" t="n">
        <f aca="false">E6-C6</f>
        <v>4</v>
      </c>
      <c r="H6" s="33" t="s">
        <v>31</v>
      </c>
      <c r="I6" s="32" t="n">
        <v>3</v>
      </c>
      <c r="J6" s="33" t="s">
        <v>33</v>
      </c>
      <c r="K6" s="34" t="n">
        <f aca="false">C6*E6-G6+I6</f>
        <v>44</v>
      </c>
    </row>
    <row r="7" customFormat="false" ht="15" hidden="false" customHeight="true" outlineLevel="0" collapsed="false">
      <c r="A7" s="30" t="n">
        <v>5</v>
      </c>
      <c r="B7" s="31" t="s">
        <v>40</v>
      </c>
      <c r="C7" s="32" t="n">
        <v>4</v>
      </c>
      <c r="D7" s="33" t="s">
        <v>27</v>
      </c>
      <c r="E7" s="32" t="n">
        <v>11</v>
      </c>
      <c r="F7" s="33" t="s">
        <v>29</v>
      </c>
      <c r="G7" s="33" t="n">
        <f aca="false">E7-C7</f>
        <v>7</v>
      </c>
      <c r="H7" s="33" t="s">
        <v>31</v>
      </c>
      <c r="I7" s="32" t="n">
        <v>4</v>
      </c>
      <c r="J7" s="33" t="s">
        <v>33</v>
      </c>
      <c r="K7" s="34" t="n">
        <f aca="false">C7*E7-G7+I7</f>
        <v>41</v>
      </c>
    </row>
    <row r="8" customFormat="false" ht="15" hidden="false" customHeight="true" outlineLevel="0" collapsed="false">
      <c r="A8" s="30" t="n">
        <v>6</v>
      </c>
      <c r="B8" s="31" t="s">
        <v>41</v>
      </c>
      <c r="C8" s="32" t="n">
        <v>4</v>
      </c>
      <c r="D8" s="33" t="s">
        <v>27</v>
      </c>
      <c r="E8" s="32" t="n">
        <v>9</v>
      </c>
      <c r="F8" s="33" t="s">
        <v>29</v>
      </c>
      <c r="G8" s="33" t="n">
        <f aca="false">E8-C8</f>
        <v>5</v>
      </c>
      <c r="H8" s="33" t="s">
        <v>31</v>
      </c>
      <c r="I8" s="32" t="n">
        <v>4</v>
      </c>
      <c r="J8" s="33" t="s">
        <v>33</v>
      </c>
      <c r="K8" s="34" t="n">
        <f aca="false">C8*E8-G8+I8</f>
        <v>35</v>
      </c>
    </row>
    <row r="9" customFormat="false" ht="15" hidden="false" customHeight="true" outlineLevel="0" collapsed="false">
      <c r="A9" s="30" t="n">
        <v>7</v>
      </c>
      <c r="B9" s="31" t="s">
        <v>42</v>
      </c>
      <c r="C9" s="32" t="n">
        <v>3</v>
      </c>
      <c r="D9" s="33" t="s">
        <v>27</v>
      </c>
      <c r="E9" s="32" t="n">
        <v>8</v>
      </c>
      <c r="F9" s="33" t="s">
        <v>29</v>
      </c>
      <c r="G9" s="33" t="n">
        <f aca="false">E9-C9</f>
        <v>5</v>
      </c>
      <c r="H9" s="33" t="s">
        <v>31</v>
      </c>
      <c r="I9" s="32" t="n">
        <v>3</v>
      </c>
      <c r="J9" s="33" t="s">
        <v>33</v>
      </c>
      <c r="K9" s="34" t="n">
        <f aca="false">C9*E9-G9+I9</f>
        <v>22</v>
      </c>
    </row>
    <row r="10" customFormat="false" ht="15" hidden="false" customHeight="true" outlineLevel="0" collapsed="false">
      <c r="A10" s="30" t="n">
        <v>8</v>
      </c>
      <c r="B10" s="31" t="s">
        <v>43</v>
      </c>
      <c r="C10" s="32" t="n">
        <v>4</v>
      </c>
      <c r="D10" s="33" t="s">
        <v>27</v>
      </c>
      <c r="E10" s="32" t="n">
        <v>6</v>
      </c>
      <c r="F10" s="33" t="s">
        <v>29</v>
      </c>
      <c r="G10" s="33" t="n">
        <f aca="false">E10-C10</f>
        <v>2</v>
      </c>
      <c r="H10" s="33" t="s">
        <v>31</v>
      </c>
      <c r="I10" s="32" t="n">
        <v>3</v>
      </c>
      <c r="J10" s="33" t="s">
        <v>33</v>
      </c>
      <c r="K10" s="34" t="n">
        <f aca="false">C10*E10-G10+I10</f>
        <v>25</v>
      </c>
    </row>
    <row r="11" customFormat="false" ht="15" hidden="false" customHeight="true" outlineLevel="0" collapsed="false">
      <c r="A11" s="30" t="n">
        <v>9</v>
      </c>
      <c r="B11" s="31" t="s">
        <v>44</v>
      </c>
      <c r="C11" s="32" t="n">
        <v>5</v>
      </c>
      <c r="D11" s="33" t="s">
        <v>27</v>
      </c>
      <c r="E11" s="32" t="n">
        <v>15</v>
      </c>
      <c r="F11" s="33" t="s">
        <v>29</v>
      </c>
      <c r="G11" s="33" t="n">
        <f aca="false">E11-C11</f>
        <v>10</v>
      </c>
      <c r="H11" s="33" t="s">
        <v>31</v>
      </c>
      <c r="I11" s="32" t="n">
        <v>5</v>
      </c>
      <c r="J11" s="33" t="s">
        <v>33</v>
      </c>
      <c r="K11" s="34" t="n">
        <f aca="false">C11*E11-G11+I11</f>
        <v>70</v>
      </c>
    </row>
    <row r="12" customFormat="false" ht="15" hidden="false" customHeight="true" outlineLevel="0" collapsed="false">
      <c r="A12" s="30" t="n">
        <v>10</v>
      </c>
      <c r="B12" s="31" t="s">
        <v>45</v>
      </c>
      <c r="C12" s="32" t="n">
        <v>5</v>
      </c>
      <c r="D12" s="33" t="s">
        <v>27</v>
      </c>
      <c r="E12" s="32" t="n">
        <v>13</v>
      </c>
      <c r="F12" s="33" t="s">
        <v>29</v>
      </c>
      <c r="G12" s="33" t="n">
        <f aca="false">E12-C12</f>
        <v>8</v>
      </c>
      <c r="H12" s="33" t="s">
        <v>31</v>
      </c>
      <c r="I12" s="32" t="n">
        <v>4</v>
      </c>
      <c r="J12" s="33" t="s">
        <v>33</v>
      </c>
      <c r="K12" s="34" t="n">
        <f aca="false">C12*E12-G12+I12</f>
        <v>61</v>
      </c>
    </row>
    <row r="13" customFormat="false" ht="15" hidden="false" customHeight="true" outlineLevel="0" collapsed="false">
      <c r="A13" s="30" t="n">
        <v>11</v>
      </c>
      <c r="B13" s="31" t="s">
        <v>46</v>
      </c>
      <c r="C13" s="32" t="n">
        <v>3</v>
      </c>
      <c r="D13" s="33" t="s">
        <v>27</v>
      </c>
      <c r="E13" s="32" t="n">
        <v>6</v>
      </c>
      <c r="F13" s="33" t="s">
        <v>29</v>
      </c>
      <c r="G13" s="33" t="n">
        <f aca="false">E13-C13</f>
        <v>3</v>
      </c>
      <c r="H13" s="33" t="s">
        <v>31</v>
      </c>
      <c r="I13" s="32" t="n">
        <v>3</v>
      </c>
      <c r="J13" s="33" t="s">
        <v>33</v>
      </c>
      <c r="K13" s="34" t="n">
        <f aca="false">C13*E13-G13+I13</f>
        <v>18</v>
      </c>
    </row>
    <row r="14" customFormat="false" ht="15" hidden="false" customHeight="true" outlineLevel="0" collapsed="false">
      <c r="A14" s="30" t="n">
        <v>12</v>
      </c>
      <c r="B14" s="31" t="s">
        <v>47</v>
      </c>
      <c r="C14" s="32" t="n">
        <v>4</v>
      </c>
      <c r="D14" s="33" t="s">
        <v>27</v>
      </c>
      <c r="E14" s="32" t="n">
        <v>8</v>
      </c>
      <c r="F14" s="33" t="s">
        <v>29</v>
      </c>
      <c r="G14" s="33" t="n">
        <f aca="false">E14-C14</f>
        <v>4</v>
      </c>
      <c r="H14" s="33" t="s">
        <v>31</v>
      </c>
      <c r="I14" s="32" t="n">
        <v>3</v>
      </c>
      <c r="J14" s="33" t="s">
        <v>33</v>
      </c>
      <c r="K14" s="34" t="n">
        <f aca="false">C14*E14-G14+I14</f>
        <v>31</v>
      </c>
    </row>
    <row r="15" customFormat="false" ht="15" hidden="false" customHeight="true" outlineLevel="0" collapsed="false">
      <c r="A15" s="30" t="n">
        <v>13</v>
      </c>
      <c r="B15" s="31" t="s">
        <v>48</v>
      </c>
      <c r="C15" s="32" t="n">
        <v>3</v>
      </c>
      <c r="D15" s="33" t="s">
        <v>27</v>
      </c>
      <c r="E15" s="32" t="n">
        <v>5</v>
      </c>
      <c r="F15" s="33" t="s">
        <v>29</v>
      </c>
      <c r="G15" s="33" t="n">
        <f aca="false">E15-C15</f>
        <v>2</v>
      </c>
      <c r="H15" s="33" t="s">
        <v>31</v>
      </c>
      <c r="I15" s="32" t="n">
        <v>3</v>
      </c>
      <c r="J15" s="33" t="s">
        <v>33</v>
      </c>
      <c r="K15" s="34" t="n">
        <f aca="false">C15*E15-G15+I15</f>
        <v>16</v>
      </c>
    </row>
    <row r="16" customFormat="false" ht="15" hidden="false" customHeight="true" outlineLevel="0" collapsed="false">
      <c r="A16" s="30" t="n">
        <v>14</v>
      </c>
      <c r="B16" s="31" t="s">
        <v>49</v>
      </c>
      <c r="C16" s="32" t="n">
        <v>4</v>
      </c>
      <c r="D16" s="33" t="s">
        <v>27</v>
      </c>
      <c r="E16" s="32" t="n">
        <v>7</v>
      </c>
      <c r="F16" s="33" t="s">
        <v>29</v>
      </c>
      <c r="G16" s="33" t="n">
        <f aca="false">E16-C16</f>
        <v>3</v>
      </c>
      <c r="H16" s="33" t="s">
        <v>31</v>
      </c>
      <c r="I16" s="32" t="n">
        <v>4</v>
      </c>
      <c r="J16" s="33" t="s">
        <v>33</v>
      </c>
      <c r="K16" s="34" t="n">
        <f aca="false">C16*E16-G16+I16</f>
        <v>29</v>
      </c>
    </row>
    <row r="17" customFormat="false" ht="15" hidden="false" customHeight="true" outlineLevel="0" collapsed="false">
      <c r="A17" s="30" t="n">
        <v>15</v>
      </c>
      <c r="B17" s="31" t="s">
        <v>50</v>
      </c>
      <c r="C17" s="32" t="n">
        <v>3</v>
      </c>
      <c r="D17" s="33" t="s">
        <v>27</v>
      </c>
      <c r="E17" s="32" t="n">
        <v>6</v>
      </c>
      <c r="F17" s="33" t="s">
        <v>29</v>
      </c>
      <c r="G17" s="33" t="n">
        <f aca="false">E17-C17</f>
        <v>3</v>
      </c>
      <c r="H17" s="33" t="s">
        <v>31</v>
      </c>
      <c r="I17" s="32" t="n">
        <v>2</v>
      </c>
      <c r="J17" s="33" t="s">
        <v>33</v>
      </c>
      <c r="K17" s="34" t="n">
        <f aca="false">C17*E17-G17+I17</f>
        <v>17</v>
      </c>
    </row>
    <row r="18" customFormat="false" ht="15" hidden="false" customHeight="true" outlineLevel="0" collapsed="false">
      <c r="A18" s="30" t="n">
        <v>16</v>
      </c>
      <c r="B18" s="31" t="s">
        <v>51</v>
      </c>
      <c r="C18" s="32" t="n">
        <v>5</v>
      </c>
      <c r="D18" s="33" t="s">
        <v>27</v>
      </c>
      <c r="E18" s="32" t="n">
        <v>9</v>
      </c>
      <c r="F18" s="33" t="s">
        <v>29</v>
      </c>
      <c r="G18" s="33" t="n">
        <f aca="false">E18-C18</f>
        <v>4</v>
      </c>
      <c r="H18" s="33" t="s">
        <v>31</v>
      </c>
      <c r="I18" s="32" t="n">
        <v>4</v>
      </c>
      <c r="J18" s="33" t="s">
        <v>33</v>
      </c>
      <c r="K18" s="34" t="n">
        <f aca="false">C18*E18-G18+I18</f>
        <v>45</v>
      </c>
    </row>
    <row r="19" customFormat="false" ht="15" hidden="false" customHeight="true" outlineLevel="0" collapsed="false">
      <c r="A19" s="30" t="n">
        <v>17</v>
      </c>
      <c r="B19" s="31" t="s">
        <v>52</v>
      </c>
      <c r="C19" s="32" t="n">
        <v>4</v>
      </c>
      <c r="D19" s="33" t="s">
        <v>27</v>
      </c>
      <c r="E19" s="32" t="n">
        <v>11</v>
      </c>
      <c r="F19" s="33" t="s">
        <v>29</v>
      </c>
      <c r="G19" s="33" t="n">
        <f aca="false">E19-C19</f>
        <v>7</v>
      </c>
      <c r="H19" s="33" t="s">
        <v>31</v>
      </c>
      <c r="I19" s="32" t="n">
        <v>4</v>
      </c>
      <c r="J19" s="33" t="s">
        <v>33</v>
      </c>
      <c r="K19" s="34" t="n">
        <f aca="false">C19*E19-G19+I19</f>
        <v>41</v>
      </c>
    </row>
    <row r="20" customFormat="false" ht="15" hidden="false" customHeight="true" outlineLevel="0" collapsed="false">
      <c r="A20" s="30" t="n">
        <v>18</v>
      </c>
      <c r="B20" s="31" t="s">
        <v>53</v>
      </c>
      <c r="C20" s="32" t="n">
        <v>4</v>
      </c>
      <c r="D20" s="33" t="s">
        <v>27</v>
      </c>
      <c r="E20" s="32" t="n">
        <v>9</v>
      </c>
      <c r="F20" s="33" t="s">
        <v>29</v>
      </c>
      <c r="G20" s="33" t="n">
        <f aca="false">E20-C20</f>
        <v>5</v>
      </c>
      <c r="H20" s="33" t="s">
        <v>31</v>
      </c>
      <c r="I20" s="32" t="n">
        <v>3</v>
      </c>
      <c r="J20" s="33" t="s">
        <v>33</v>
      </c>
      <c r="K20" s="34" t="n">
        <f aca="false">C20*E20-G20+I20</f>
        <v>34</v>
      </c>
    </row>
    <row r="21" customFormat="false" ht="15" hidden="false" customHeight="true" outlineLevel="0" collapsed="false">
      <c r="A21" s="30" t="n">
        <v>19</v>
      </c>
      <c r="B21" s="31" t="s">
        <v>54</v>
      </c>
      <c r="C21" s="32" t="n">
        <v>5</v>
      </c>
      <c r="D21" s="33" t="s">
        <v>27</v>
      </c>
      <c r="E21" s="32" t="n">
        <v>11</v>
      </c>
      <c r="F21" s="33" t="s">
        <v>29</v>
      </c>
      <c r="G21" s="33" t="n">
        <f aca="false">E21-C21</f>
        <v>6</v>
      </c>
      <c r="H21" s="33" t="s">
        <v>31</v>
      </c>
      <c r="I21" s="32" t="n">
        <v>5</v>
      </c>
      <c r="J21" s="33" t="s">
        <v>33</v>
      </c>
      <c r="K21" s="34" t="n">
        <f aca="false">C21*E21-G21+I21</f>
        <v>54</v>
      </c>
    </row>
    <row r="22" customFormat="false" ht="15" hidden="false" customHeight="true" outlineLevel="0" collapsed="false">
      <c r="A22" s="30" t="n">
        <v>20</v>
      </c>
      <c r="B22" s="31" t="s">
        <v>55</v>
      </c>
      <c r="C22" s="32" t="n">
        <v>4</v>
      </c>
      <c r="D22" s="33" t="s">
        <v>27</v>
      </c>
      <c r="E22" s="32" t="n">
        <v>10</v>
      </c>
      <c r="F22" s="33" t="s">
        <v>29</v>
      </c>
      <c r="G22" s="33" t="n">
        <f aca="false">E22-C22</f>
        <v>6</v>
      </c>
      <c r="H22" s="33" t="s">
        <v>31</v>
      </c>
      <c r="I22" s="32" t="n">
        <v>4</v>
      </c>
      <c r="J22" s="33" t="s">
        <v>33</v>
      </c>
      <c r="K22" s="34" t="n">
        <f aca="false">C22*E22-G22+I22</f>
        <v>38</v>
      </c>
    </row>
    <row r="23" customFormat="false" ht="15" hidden="false" customHeight="true" outlineLevel="0" collapsed="false">
      <c r="A23" s="30" t="n">
        <v>21</v>
      </c>
      <c r="B23" s="31" t="s">
        <v>56</v>
      </c>
      <c r="C23" s="32" t="n">
        <v>4</v>
      </c>
      <c r="D23" s="33" t="s">
        <v>27</v>
      </c>
      <c r="E23" s="32" t="n">
        <v>8</v>
      </c>
      <c r="F23" s="33" t="s">
        <v>29</v>
      </c>
      <c r="G23" s="33" t="n">
        <f aca="false">E23-C23</f>
        <v>4</v>
      </c>
      <c r="H23" s="33" t="s">
        <v>31</v>
      </c>
      <c r="I23" s="32" t="n">
        <v>3</v>
      </c>
      <c r="J23" s="33" t="s">
        <v>33</v>
      </c>
      <c r="K23" s="34" t="n">
        <f aca="false">C23*E23-G23+I23</f>
        <v>31</v>
      </c>
    </row>
    <row r="24" customFormat="false" ht="15" hidden="false" customHeight="true" outlineLevel="0" collapsed="false">
      <c r="A24" s="30" t="n">
        <v>22</v>
      </c>
      <c r="B24" s="31" t="s">
        <v>57</v>
      </c>
      <c r="C24" s="32" t="n">
        <v>3</v>
      </c>
      <c r="D24" s="33" t="s">
        <v>27</v>
      </c>
      <c r="E24" s="32" t="n">
        <v>6</v>
      </c>
      <c r="F24" s="33" t="s">
        <v>29</v>
      </c>
      <c r="G24" s="33" t="n">
        <f aca="false">E24-C24</f>
        <v>3</v>
      </c>
      <c r="H24" s="33" t="s">
        <v>31</v>
      </c>
      <c r="I24" s="32" t="n">
        <v>3</v>
      </c>
      <c r="J24" s="33" t="s">
        <v>33</v>
      </c>
      <c r="K24" s="34" t="n">
        <f aca="false">C24*E24-G24+I24</f>
        <v>18</v>
      </c>
    </row>
    <row r="25" customFormat="false" ht="15" hidden="false" customHeight="true" outlineLevel="0" collapsed="false">
      <c r="A25" s="30" t="n">
        <v>23</v>
      </c>
      <c r="B25" s="31" t="s">
        <v>58</v>
      </c>
      <c r="C25" s="32" t="n">
        <v>3</v>
      </c>
      <c r="D25" s="33" t="s">
        <v>27</v>
      </c>
      <c r="E25" s="32" t="n">
        <v>7</v>
      </c>
      <c r="F25" s="33" t="s">
        <v>29</v>
      </c>
      <c r="G25" s="33" t="n">
        <f aca="false">E25-C25</f>
        <v>4</v>
      </c>
      <c r="H25" s="33" t="s">
        <v>31</v>
      </c>
      <c r="I25" s="32" t="n">
        <v>3</v>
      </c>
      <c r="J25" s="33" t="s">
        <v>33</v>
      </c>
      <c r="K25" s="34" t="n">
        <f aca="false">C25*E25-G25+I25</f>
        <v>20</v>
      </c>
    </row>
    <row r="26" customFormat="false" ht="15" hidden="false" customHeight="true" outlineLevel="0" collapsed="false">
      <c r="A26" s="30" t="n">
        <v>24</v>
      </c>
      <c r="B26" s="31" t="s">
        <v>59</v>
      </c>
      <c r="C26" s="32" t="n">
        <v>5</v>
      </c>
      <c r="D26" s="33" t="s">
        <v>27</v>
      </c>
      <c r="E26" s="32" t="n">
        <v>11</v>
      </c>
      <c r="F26" s="33" t="s">
        <v>29</v>
      </c>
      <c r="G26" s="33" t="n">
        <f aca="false">E26-C26</f>
        <v>6</v>
      </c>
      <c r="H26" s="33" t="s">
        <v>31</v>
      </c>
      <c r="I26" s="32" t="n">
        <v>4</v>
      </c>
      <c r="J26" s="33" t="s">
        <v>33</v>
      </c>
      <c r="K26" s="34" t="n">
        <f aca="false">C26*E26-G26+I26</f>
        <v>53</v>
      </c>
    </row>
    <row r="27" s="17" customFormat="true" ht="14.25" hidden="false" customHeight="true" outlineLevel="0" collapsed="false">
      <c r="A27" s="35"/>
      <c r="B27" s="36"/>
      <c r="C27" s="37"/>
      <c r="D27" s="38"/>
      <c r="E27" s="37"/>
      <c r="F27" s="38"/>
      <c r="G27" s="38"/>
      <c r="H27" s="38"/>
      <c r="I27" s="37"/>
      <c r="J27" s="38"/>
      <c r="K27" s="39"/>
    </row>
    <row r="28" s="17" customFormat="true" ht="14.25" hidden="false" customHeight="true" outlineLevel="0" collapsed="false">
      <c r="A28" s="40"/>
      <c r="B28" s="41" t="s">
        <v>60</v>
      </c>
      <c r="C28" s="42"/>
      <c r="D28" s="43"/>
      <c r="E28" s="42"/>
      <c r="F28" s="43"/>
      <c r="G28" s="43"/>
      <c r="H28" s="43"/>
      <c r="I28" s="42"/>
      <c r="J28" s="43"/>
      <c r="K28" s="44"/>
    </row>
    <row r="29" customFormat="false" ht="14.25" hidden="false" customHeight="true" outlineLevel="0" collapsed="false">
      <c r="A29" s="30" t="n">
        <v>1</v>
      </c>
      <c r="B29" s="31" t="s">
        <v>61</v>
      </c>
      <c r="C29" s="32" t="n">
        <v>4</v>
      </c>
      <c r="D29" s="33" t="s">
        <v>27</v>
      </c>
      <c r="E29" s="32" t="n">
        <v>10</v>
      </c>
      <c r="F29" s="33" t="s">
        <v>29</v>
      </c>
      <c r="G29" s="33" t="n">
        <f aca="false">E29-C29</f>
        <v>6</v>
      </c>
      <c r="H29" s="33" t="s">
        <v>31</v>
      </c>
      <c r="I29" s="32" t="n">
        <v>3</v>
      </c>
      <c r="J29" s="33" t="s">
        <v>33</v>
      </c>
      <c r="K29" s="34" t="n">
        <f aca="false">C29*E29-G29+I29</f>
        <v>37</v>
      </c>
    </row>
    <row r="30" customFormat="false" ht="14.25" hidden="false" customHeight="true" outlineLevel="0" collapsed="false">
      <c r="A30" s="30" t="n">
        <v>2</v>
      </c>
      <c r="B30" s="31" t="s">
        <v>62</v>
      </c>
      <c r="C30" s="32" t="n">
        <v>5</v>
      </c>
      <c r="D30" s="33" t="s">
        <v>27</v>
      </c>
      <c r="E30" s="32" t="n">
        <v>9</v>
      </c>
      <c r="F30" s="33" t="s">
        <v>29</v>
      </c>
      <c r="G30" s="33" t="n">
        <f aca="false">E30-C30</f>
        <v>4</v>
      </c>
      <c r="H30" s="33" t="s">
        <v>31</v>
      </c>
      <c r="I30" s="32" t="n">
        <v>4</v>
      </c>
      <c r="J30" s="33" t="s">
        <v>33</v>
      </c>
      <c r="K30" s="34" t="n">
        <f aca="false">C30*E30-G30+I30</f>
        <v>45</v>
      </c>
    </row>
    <row r="31" customFormat="false" ht="14.25" hidden="false" customHeight="true" outlineLevel="0" collapsed="false">
      <c r="A31" s="30" t="n">
        <v>3</v>
      </c>
      <c r="B31" s="31" t="s">
        <v>63</v>
      </c>
      <c r="C31" s="32" t="n">
        <v>4</v>
      </c>
      <c r="D31" s="33" t="s">
        <v>27</v>
      </c>
      <c r="E31" s="32" t="n">
        <v>8</v>
      </c>
      <c r="F31" s="33" t="s">
        <v>29</v>
      </c>
      <c r="G31" s="33" t="n">
        <f aca="false">E31-C31</f>
        <v>4</v>
      </c>
      <c r="H31" s="33" t="s">
        <v>31</v>
      </c>
      <c r="I31" s="32" t="n">
        <v>4</v>
      </c>
      <c r="J31" s="33" t="s">
        <v>33</v>
      </c>
      <c r="K31" s="34" t="n">
        <f aca="false">C31*E31-G31+I31</f>
        <v>32</v>
      </c>
    </row>
    <row r="32" customFormat="false" ht="14.25" hidden="false" customHeight="true" outlineLevel="0" collapsed="false">
      <c r="A32" s="30" t="n">
        <v>4</v>
      </c>
      <c r="B32" s="31" t="s">
        <v>64</v>
      </c>
      <c r="C32" s="32" t="n">
        <v>5</v>
      </c>
      <c r="D32" s="33" t="s">
        <v>27</v>
      </c>
      <c r="E32" s="32" t="n">
        <v>11</v>
      </c>
      <c r="F32" s="33" t="s">
        <v>29</v>
      </c>
      <c r="G32" s="33" t="n">
        <f aca="false">E32-C32</f>
        <v>6</v>
      </c>
      <c r="H32" s="33" t="s">
        <v>31</v>
      </c>
      <c r="I32" s="32" t="n">
        <v>4</v>
      </c>
      <c r="J32" s="33" t="s">
        <v>33</v>
      </c>
      <c r="K32" s="34" t="n">
        <f aca="false">C32*E32-G32+I32</f>
        <v>53</v>
      </c>
    </row>
    <row r="33" customFormat="false" ht="14.25" hidden="false" customHeight="true" outlineLevel="0" collapsed="false">
      <c r="A33" s="30" t="n">
        <v>5</v>
      </c>
      <c r="B33" s="31" t="s">
        <v>65</v>
      </c>
      <c r="C33" s="32" t="n">
        <v>5</v>
      </c>
      <c r="D33" s="33" t="s">
        <v>27</v>
      </c>
      <c r="E33" s="32" t="n">
        <v>11</v>
      </c>
      <c r="F33" s="33" t="s">
        <v>29</v>
      </c>
      <c r="G33" s="33" t="n">
        <f aca="false">E33-C33</f>
        <v>6</v>
      </c>
      <c r="H33" s="33" t="s">
        <v>31</v>
      </c>
      <c r="I33" s="32" t="n">
        <v>5</v>
      </c>
      <c r="J33" s="33" t="s">
        <v>33</v>
      </c>
      <c r="K33" s="34" t="n">
        <f aca="false">C33*E33-G33+I33</f>
        <v>54</v>
      </c>
    </row>
    <row r="34" customFormat="false" ht="14.25" hidden="false" customHeight="true" outlineLevel="0" collapsed="false">
      <c r="A34" s="30" t="n">
        <v>6</v>
      </c>
      <c r="B34" s="31" t="s">
        <v>66</v>
      </c>
      <c r="C34" s="32" t="n">
        <v>3</v>
      </c>
      <c r="D34" s="33" t="s">
        <v>27</v>
      </c>
      <c r="E34" s="32" t="n">
        <v>5</v>
      </c>
      <c r="F34" s="33" t="s">
        <v>29</v>
      </c>
      <c r="G34" s="33" t="n">
        <f aca="false">E34-C34</f>
        <v>2</v>
      </c>
      <c r="H34" s="33" t="s">
        <v>31</v>
      </c>
      <c r="I34" s="32" t="n">
        <v>2</v>
      </c>
      <c r="J34" s="33" t="s">
        <v>33</v>
      </c>
      <c r="K34" s="34" t="n">
        <f aca="false">C34*E34-G34+I34</f>
        <v>15</v>
      </c>
    </row>
    <row r="35" customFormat="false" ht="14.25" hidden="false" customHeight="true" outlineLevel="0" collapsed="false">
      <c r="A35" s="30" t="n">
        <v>7</v>
      </c>
      <c r="B35" s="31" t="s">
        <v>67</v>
      </c>
      <c r="C35" s="32" t="n">
        <v>3</v>
      </c>
      <c r="D35" s="33" t="s">
        <v>27</v>
      </c>
      <c r="E35" s="32" t="n">
        <v>4</v>
      </c>
      <c r="F35" s="33" t="s">
        <v>29</v>
      </c>
      <c r="G35" s="33" t="n">
        <f aca="false">E35-C35</f>
        <v>1</v>
      </c>
      <c r="H35" s="33" t="s">
        <v>31</v>
      </c>
      <c r="I35" s="32" t="n">
        <v>2</v>
      </c>
      <c r="J35" s="33" t="s">
        <v>33</v>
      </c>
      <c r="K35" s="34" t="n">
        <f aca="false">C35*E35-G35+I35</f>
        <v>13</v>
      </c>
    </row>
    <row r="36" customFormat="false" ht="14.25" hidden="false" customHeight="true" outlineLevel="0" collapsed="false">
      <c r="A36" s="30" t="n">
        <v>8</v>
      </c>
      <c r="B36" s="31" t="s">
        <v>68</v>
      </c>
      <c r="C36" s="32" t="n">
        <v>4</v>
      </c>
      <c r="D36" s="33" t="s">
        <v>27</v>
      </c>
      <c r="E36" s="32" t="n">
        <v>7</v>
      </c>
      <c r="F36" s="33" t="s">
        <v>29</v>
      </c>
      <c r="G36" s="33" t="n">
        <f aca="false">E36-C36</f>
        <v>3</v>
      </c>
      <c r="H36" s="33" t="s">
        <v>31</v>
      </c>
      <c r="I36" s="32" t="n">
        <v>3</v>
      </c>
      <c r="J36" s="33" t="s">
        <v>33</v>
      </c>
      <c r="K36" s="34" t="n">
        <f aca="false">C36*E36-G36+I36</f>
        <v>28</v>
      </c>
    </row>
    <row r="37" customFormat="false" ht="14.25" hidden="false" customHeight="true" outlineLevel="0" collapsed="false">
      <c r="A37" s="30" t="n">
        <v>9</v>
      </c>
      <c r="B37" s="31" t="s">
        <v>69</v>
      </c>
      <c r="C37" s="32" t="n">
        <v>3</v>
      </c>
      <c r="D37" s="33" t="s">
        <v>27</v>
      </c>
      <c r="E37" s="32" t="n">
        <v>4</v>
      </c>
      <c r="F37" s="33" t="s">
        <v>29</v>
      </c>
      <c r="G37" s="33" t="n">
        <f aca="false">E37-C37</f>
        <v>1</v>
      </c>
      <c r="H37" s="33" t="s">
        <v>31</v>
      </c>
      <c r="I37" s="32" t="n">
        <v>2</v>
      </c>
      <c r="J37" s="33" t="s">
        <v>33</v>
      </c>
      <c r="K37" s="34" t="n">
        <f aca="false">C37*E37-G37+I37</f>
        <v>13</v>
      </c>
    </row>
    <row r="38" customFormat="false" ht="14.25" hidden="false" customHeight="true" outlineLevel="0" collapsed="false">
      <c r="A38" s="30" t="n">
        <v>10</v>
      </c>
      <c r="B38" s="31" t="s">
        <v>70</v>
      </c>
      <c r="C38" s="32" t="n">
        <v>3</v>
      </c>
      <c r="D38" s="33" t="s">
        <v>27</v>
      </c>
      <c r="E38" s="32" t="n">
        <v>4</v>
      </c>
      <c r="F38" s="33" t="s">
        <v>29</v>
      </c>
      <c r="G38" s="33" t="n">
        <f aca="false">E38-C38</f>
        <v>1</v>
      </c>
      <c r="H38" s="33" t="s">
        <v>31</v>
      </c>
      <c r="I38" s="32" t="n">
        <v>2</v>
      </c>
      <c r="J38" s="33" t="s">
        <v>33</v>
      </c>
      <c r="K38" s="34" t="n">
        <f aca="false">C38*E38-G38+I38</f>
        <v>13</v>
      </c>
    </row>
    <row r="39" customFormat="false" ht="14.25" hidden="false" customHeight="true" outlineLevel="0" collapsed="false">
      <c r="A39" s="30" t="n">
        <v>11</v>
      </c>
      <c r="B39" s="31" t="s">
        <v>71</v>
      </c>
      <c r="C39" s="32" t="n">
        <v>4</v>
      </c>
      <c r="D39" s="33" t="s">
        <v>27</v>
      </c>
      <c r="E39" s="32" t="n">
        <v>8</v>
      </c>
      <c r="F39" s="33" t="s">
        <v>29</v>
      </c>
      <c r="G39" s="33" t="n">
        <f aca="false">E39-C39</f>
        <v>4</v>
      </c>
      <c r="H39" s="33" t="s">
        <v>31</v>
      </c>
      <c r="I39" s="32" t="n">
        <v>3</v>
      </c>
      <c r="J39" s="33" t="s">
        <v>33</v>
      </c>
      <c r="K39" s="34" t="n">
        <f aca="false">C39*E39-G39+I39</f>
        <v>31</v>
      </c>
    </row>
    <row r="40" customFormat="false" ht="14.25" hidden="false" customHeight="true" outlineLevel="0" collapsed="false">
      <c r="A40" s="30" t="n">
        <v>12</v>
      </c>
      <c r="B40" s="31" t="s">
        <v>72</v>
      </c>
      <c r="C40" s="32" t="n">
        <v>6</v>
      </c>
      <c r="D40" s="33" t="s">
        <v>27</v>
      </c>
      <c r="E40" s="32" t="n">
        <v>10</v>
      </c>
      <c r="F40" s="33" t="s">
        <v>29</v>
      </c>
      <c r="G40" s="33" t="n">
        <f aca="false">E40-C40</f>
        <v>4</v>
      </c>
      <c r="H40" s="33" t="s">
        <v>31</v>
      </c>
      <c r="I40" s="32" t="n">
        <v>4</v>
      </c>
      <c r="J40" s="33" t="s">
        <v>33</v>
      </c>
      <c r="K40" s="34" t="n">
        <f aca="false">C40*E40-G40+I40</f>
        <v>60</v>
      </c>
    </row>
    <row r="41" customFormat="false" ht="14.25" hidden="false" customHeight="true" outlineLevel="0" collapsed="false">
      <c r="A41" s="30" t="n">
        <v>13</v>
      </c>
      <c r="B41" s="31" t="s">
        <v>73</v>
      </c>
      <c r="C41" s="32" t="n">
        <v>3</v>
      </c>
      <c r="D41" s="33" t="s">
        <v>27</v>
      </c>
      <c r="E41" s="32" t="n">
        <v>6</v>
      </c>
      <c r="F41" s="33" t="s">
        <v>29</v>
      </c>
      <c r="G41" s="33" t="n">
        <f aca="false">E41-C41</f>
        <v>3</v>
      </c>
      <c r="H41" s="33" t="s">
        <v>31</v>
      </c>
      <c r="I41" s="32" t="n">
        <v>3</v>
      </c>
      <c r="J41" s="33" t="s">
        <v>33</v>
      </c>
      <c r="K41" s="34" t="n">
        <f aca="false">C41*E41-G41+I41</f>
        <v>18</v>
      </c>
    </row>
    <row r="42" customFormat="false" ht="14.25" hidden="false" customHeight="true" outlineLevel="0" collapsed="false">
      <c r="A42" s="30" t="n">
        <v>14</v>
      </c>
      <c r="B42" s="31" t="s">
        <v>74</v>
      </c>
      <c r="C42" s="32" t="n">
        <v>3</v>
      </c>
      <c r="D42" s="33" t="s">
        <v>27</v>
      </c>
      <c r="E42" s="32" t="n">
        <v>7</v>
      </c>
      <c r="F42" s="33" t="s">
        <v>29</v>
      </c>
      <c r="G42" s="33" t="n">
        <f aca="false">E42-C42</f>
        <v>4</v>
      </c>
      <c r="H42" s="33" t="s">
        <v>31</v>
      </c>
      <c r="I42" s="32" t="n">
        <v>3</v>
      </c>
      <c r="J42" s="33" t="s">
        <v>33</v>
      </c>
      <c r="K42" s="34" t="n">
        <f aca="false">C42*E42-G42+I42</f>
        <v>20</v>
      </c>
    </row>
    <row r="43" customFormat="false" ht="14.25" hidden="false" customHeight="true" outlineLevel="0" collapsed="false">
      <c r="A43" s="30" t="n">
        <v>15</v>
      </c>
      <c r="B43" s="31" t="s">
        <v>75</v>
      </c>
      <c r="C43" s="32" t="n">
        <v>6</v>
      </c>
      <c r="D43" s="33" t="s">
        <v>27</v>
      </c>
      <c r="E43" s="32" t="n">
        <v>11</v>
      </c>
      <c r="F43" s="33" t="s">
        <v>29</v>
      </c>
      <c r="G43" s="33" t="n">
        <f aca="false">E43-C43</f>
        <v>5</v>
      </c>
      <c r="H43" s="33" t="s">
        <v>31</v>
      </c>
      <c r="I43" s="32" t="n">
        <v>5</v>
      </c>
      <c r="J43" s="33" t="s">
        <v>33</v>
      </c>
      <c r="K43" s="34" t="n">
        <f aca="false">C43*E43-G43+I43</f>
        <v>66</v>
      </c>
    </row>
    <row r="44" customFormat="false" ht="14.25" hidden="false" customHeight="true" outlineLevel="0" collapsed="false">
      <c r="A44" s="30" t="n">
        <v>16</v>
      </c>
      <c r="B44" s="31" t="s">
        <v>76</v>
      </c>
      <c r="C44" s="32" t="n">
        <v>6</v>
      </c>
      <c r="D44" s="33" t="s">
        <v>27</v>
      </c>
      <c r="E44" s="32" t="n">
        <v>12</v>
      </c>
      <c r="F44" s="33" t="s">
        <v>29</v>
      </c>
      <c r="G44" s="33" t="n">
        <f aca="false">E44-C44</f>
        <v>6</v>
      </c>
      <c r="H44" s="33" t="s">
        <v>31</v>
      </c>
      <c r="I44" s="32" t="n">
        <v>5</v>
      </c>
      <c r="J44" s="33" t="s">
        <v>33</v>
      </c>
      <c r="K44" s="34" t="n">
        <f aca="false">C44*E44-G44+I44</f>
        <v>71</v>
      </c>
    </row>
    <row r="45" customFormat="false" ht="14.25" hidden="false" customHeight="true" outlineLevel="0" collapsed="false">
      <c r="A45" s="30" t="n">
        <v>17</v>
      </c>
      <c r="B45" s="31" t="s">
        <v>77</v>
      </c>
      <c r="C45" s="32" t="n">
        <v>4</v>
      </c>
      <c r="D45" s="33" t="s">
        <v>27</v>
      </c>
      <c r="E45" s="32" t="n">
        <v>9</v>
      </c>
      <c r="F45" s="33" t="s">
        <v>29</v>
      </c>
      <c r="G45" s="33" t="n">
        <f aca="false">E45-C45</f>
        <v>5</v>
      </c>
      <c r="H45" s="33" t="s">
        <v>31</v>
      </c>
      <c r="I45" s="32" t="n">
        <v>4</v>
      </c>
      <c r="J45" s="33" t="s">
        <v>33</v>
      </c>
      <c r="K45" s="34" t="n">
        <f aca="false">C45*E45-G45+I45</f>
        <v>35</v>
      </c>
    </row>
    <row r="46" customFormat="false" ht="14.25" hidden="false" customHeight="true" outlineLevel="0" collapsed="false">
      <c r="A46" s="30" t="n">
        <v>18</v>
      </c>
      <c r="B46" s="31" t="s">
        <v>78</v>
      </c>
      <c r="C46" s="32" t="n">
        <v>5</v>
      </c>
      <c r="D46" s="33" t="s">
        <v>27</v>
      </c>
      <c r="E46" s="32" t="n">
        <v>8</v>
      </c>
      <c r="F46" s="33" t="s">
        <v>29</v>
      </c>
      <c r="G46" s="33" t="n">
        <f aca="false">E46-C46</f>
        <v>3</v>
      </c>
      <c r="H46" s="33" t="s">
        <v>31</v>
      </c>
      <c r="I46" s="32" t="n">
        <v>4</v>
      </c>
      <c r="J46" s="33" t="s">
        <v>33</v>
      </c>
      <c r="K46" s="34" t="n">
        <f aca="false">C46*E46-G46+I46</f>
        <v>41</v>
      </c>
    </row>
    <row r="47" customFormat="false" ht="14.25" hidden="false" customHeight="true" outlineLevel="0" collapsed="false">
      <c r="A47" s="30" t="n">
        <v>19</v>
      </c>
      <c r="B47" s="31" t="s">
        <v>79</v>
      </c>
      <c r="C47" s="32" t="n">
        <v>3</v>
      </c>
      <c r="D47" s="33" t="s">
        <v>27</v>
      </c>
      <c r="E47" s="32" t="n">
        <v>6</v>
      </c>
      <c r="F47" s="33" t="s">
        <v>29</v>
      </c>
      <c r="G47" s="33" t="n">
        <f aca="false">E47-C47</f>
        <v>3</v>
      </c>
      <c r="H47" s="33" t="s">
        <v>31</v>
      </c>
      <c r="I47" s="32" t="n">
        <v>3</v>
      </c>
      <c r="J47" s="33" t="s">
        <v>33</v>
      </c>
      <c r="K47" s="34" t="n">
        <f aca="false">C47*E47-G47+I47</f>
        <v>18</v>
      </c>
    </row>
    <row r="48" customFormat="false" ht="14.25" hidden="false" customHeight="true" outlineLevel="0" collapsed="false">
      <c r="A48" s="30" t="n">
        <v>20</v>
      </c>
      <c r="B48" s="31" t="s">
        <v>80</v>
      </c>
      <c r="C48" s="32" t="n">
        <v>3</v>
      </c>
      <c r="D48" s="33" t="s">
        <v>27</v>
      </c>
      <c r="E48" s="32" t="n">
        <v>6</v>
      </c>
      <c r="F48" s="33" t="s">
        <v>29</v>
      </c>
      <c r="G48" s="33" t="n">
        <f aca="false">E48-C48</f>
        <v>3</v>
      </c>
      <c r="H48" s="33" t="s">
        <v>31</v>
      </c>
      <c r="I48" s="32" t="n">
        <v>3</v>
      </c>
      <c r="J48" s="33" t="s">
        <v>33</v>
      </c>
      <c r="K48" s="34" t="n">
        <f aca="false">C48*E48-G48+I48</f>
        <v>18</v>
      </c>
    </row>
    <row r="49" customFormat="false" ht="14.25" hidden="false" customHeight="true" outlineLevel="0" collapsed="false">
      <c r="A49" s="30" t="n">
        <v>21</v>
      </c>
      <c r="B49" s="31" t="s">
        <v>81</v>
      </c>
      <c r="C49" s="32" t="n">
        <v>4</v>
      </c>
      <c r="D49" s="33" t="s">
        <v>27</v>
      </c>
      <c r="E49" s="32" t="n">
        <v>7</v>
      </c>
      <c r="F49" s="33" t="s">
        <v>29</v>
      </c>
      <c r="G49" s="33" t="n">
        <f aca="false">E49-C49</f>
        <v>3</v>
      </c>
      <c r="H49" s="33" t="s">
        <v>31</v>
      </c>
      <c r="I49" s="32" t="n">
        <v>3</v>
      </c>
      <c r="J49" s="33" t="s">
        <v>33</v>
      </c>
      <c r="K49" s="34" t="n">
        <f aca="false">C49*E49-G49+I49</f>
        <v>28</v>
      </c>
    </row>
    <row r="50" customFormat="false" ht="14.25" hidden="false" customHeight="true" outlineLevel="0" collapsed="false">
      <c r="A50" s="30" t="n">
        <v>22</v>
      </c>
      <c r="B50" s="31" t="s">
        <v>82</v>
      </c>
      <c r="C50" s="32" t="n">
        <v>4</v>
      </c>
      <c r="D50" s="33" t="s">
        <v>27</v>
      </c>
      <c r="E50" s="32" t="n">
        <v>9</v>
      </c>
      <c r="F50" s="33" t="s">
        <v>29</v>
      </c>
      <c r="G50" s="33" t="n">
        <f aca="false">E50-C50</f>
        <v>5</v>
      </c>
      <c r="H50" s="33" t="s">
        <v>31</v>
      </c>
      <c r="I50" s="32" t="n">
        <v>4</v>
      </c>
      <c r="J50" s="33" t="s">
        <v>33</v>
      </c>
      <c r="K50" s="34" t="n">
        <f aca="false">C50*E50-G50+I50</f>
        <v>35</v>
      </c>
    </row>
    <row r="51" customFormat="false" ht="14.25" hidden="false" customHeight="true" outlineLevel="0" collapsed="false">
      <c r="A51" s="30" t="n">
        <v>23</v>
      </c>
      <c r="B51" s="31" t="s">
        <v>83</v>
      </c>
      <c r="C51" s="32" t="n">
        <v>4</v>
      </c>
      <c r="D51" s="33" t="s">
        <v>27</v>
      </c>
      <c r="E51" s="32" t="n">
        <v>7</v>
      </c>
      <c r="F51" s="33" t="s">
        <v>29</v>
      </c>
      <c r="G51" s="33" t="n">
        <f aca="false">E51-C51</f>
        <v>3</v>
      </c>
      <c r="H51" s="33" t="s">
        <v>31</v>
      </c>
      <c r="I51" s="32" t="n">
        <v>4</v>
      </c>
      <c r="J51" s="33" t="s">
        <v>33</v>
      </c>
      <c r="K51" s="34" t="n">
        <f aca="false">C51*E51-G51+I51</f>
        <v>29</v>
      </c>
    </row>
    <row r="52" s="17" customFormat="true" ht="14.25" hidden="false" customHeight="true" outlineLevel="0" collapsed="false">
      <c r="A52" s="35"/>
      <c r="B52" s="36"/>
      <c r="C52" s="37"/>
      <c r="D52" s="38"/>
      <c r="E52" s="37"/>
      <c r="F52" s="38"/>
      <c r="G52" s="38"/>
      <c r="H52" s="38"/>
      <c r="I52" s="37"/>
      <c r="J52" s="38"/>
      <c r="K52" s="39"/>
    </row>
    <row r="53" s="17" customFormat="true" ht="21.75" hidden="false" customHeight="true" outlineLevel="0" collapsed="false">
      <c r="A53" s="40"/>
      <c r="B53" s="41" t="s">
        <v>84</v>
      </c>
      <c r="C53" s="42"/>
      <c r="D53" s="43"/>
      <c r="E53" s="42"/>
      <c r="F53" s="43"/>
      <c r="G53" s="43"/>
      <c r="H53" s="43"/>
      <c r="I53" s="42"/>
      <c r="J53" s="43"/>
      <c r="K53" s="29"/>
    </row>
    <row r="54" s="17" customFormat="true" ht="14.25" hidden="false" customHeight="true" outlineLevel="0" collapsed="false">
      <c r="A54" s="30" t="n">
        <v>1</v>
      </c>
      <c r="B54" s="31" t="s">
        <v>85</v>
      </c>
      <c r="C54" s="32" t="n">
        <v>4</v>
      </c>
      <c r="D54" s="33" t="s">
        <v>27</v>
      </c>
      <c r="E54" s="32" t="n">
        <v>8</v>
      </c>
      <c r="F54" s="33" t="s">
        <v>29</v>
      </c>
      <c r="G54" s="33" t="n">
        <f aca="false">E54-C54</f>
        <v>4</v>
      </c>
      <c r="H54" s="33" t="s">
        <v>31</v>
      </c>
      <c r="I54" s="32" t="n">
        <v>4</v>
      </c>
      <c r="J54" s="33" t="s">
        <v>33</v>
      </c>
      <c r="K54" s="34" t="n">
        <f aca="false">C54*E54-G54+I54</f>
        <v>32</v>
      </c>
    </row>
    <row r="55" customFormat="false" ht="15" hidden="false" customHeight="true" outlineLevel="0" collapsed="false">
      <c r="A55" s="30" t="n">
        <v>2</v>
      </c>
      <c r="B55" s="31" t="s">
        <v>86</v>
      </c>
      <c r="C55" s="32" t="n">
        <v>2</v>
      </c>
      <c r="D55" s="33" t="s">
        <v>27</v>
      </c>
      <c r="E55" s="32" t="n">
        <v>5</v>
      </c>
      <c r="F55" s="33" t="s">
        <v>29</v>
      </c>
      <c r="G55" s="33" t="n">
        <f aca="false">E55-C55</f>
        <v>3</v>
      </c>
      <c r="H55" s="33" t="s">
        <v>31</v>
      </c>
      <c r="I55" s="32" t="n">
        <v>2</v>
      </c>
      <c r="J55" s="33" t="s">
        <v>33</v>
      </c>
      <c r="K55" s="34" t="n">
        <f aca="false">C55*E55-G55+I55</f>
        <v>9</v>
      </c>
    </row>
    <row r="56" customFormat="false" ht="15" hidden="false" customHeight="true" outlineLevel="0" collapsed="false">
      <c r="A56" s="30" t="n">
        <v>3</v>
      </c>
      <c r="B56" s="31" t="s">
        <v>87</v>
      </c>
      <c r="C56" s="32" t="n">
        <v>5</v>
      </c>
      <c r="D56" s="33" t="s">
        <v>27</v>
      </c>
      <c r="E56" s="32" t="n">
        <v>9</v>
      </c>
      <c r="F56" s="33" t="s">
        <v>29</v>
      </c>
      <c r="G56" s="33" t="n">
        <f aca="false">E56-C56</f>
        <v>4</v>
      </c>
      <c r="H56" s="33" t="s">
        <v>31</v>
      </c>
      <c r="I56" s="32" t="n">
        <v>4</v>
      </c>
      <c r="J56" s="33" t="s">
        <v>33</v>
      </c>
      <c r="K56" s="34" t="n">
        <f aca="false">C56*E56-G56+I56</f>
        <v>45</v>
      </c>
    </row>
    <row r="57" customFormat="false" ht="15" hidden="false" customHeight="true" outlineLevel="0" collapsed="false">
      <c r="A57" s="30" t="n">
        <v>4</v>
      </c>
      <c r="B57" s="31" t="s">
        <v>88</v>
      </c>
      <c r="C57" s="32" t="n">
        <v>5</v>
      </c>
      <c r="D57" s="33" t="s">
        <v>27</v>
      </c>
      <c r="E57" s="32" t="n">
        <v>9</v>
      </c>
      <c r="F57" s="33" t="s">
        <v>29</v>
      </c>
      <c r="G57" s="33" t="n">
        <f aca="false">E57-C57</f>
        <v>4</v>
      </c>
      <c r="H57" s="33" t="s">
        <v>31</v>
      </c>
      <c r="I57" s="32" t="n">
        <v>4</v>
      </c>
      <c r="J57" s="33" t="s">
        <v>33</v>
      </c>
      <c r="K57" s="34" t="n">
        <f aca="false">C57*E57-G57+I57</f>
        <v>45</v>
      </c>
    </row>
    <row r="58" customFormat="false" ht="15" hidden="false" customHeight="true" outlineLevel="0" collapsed="false">
      <c r="A58" s="30" t="n">
        <v>5</v>
      </c>
      <c r="B58" s="31" t="s">
        <v>89</v>
      </c>
      <c r="C58" s="32" t="n">
        <v>3</v>
      </c>
      <c r="D58" s="33" t="s">
        <v>27</v>
      </c>
      <c r="E58" s="32" t="n">
        <v>6</v>
      </c>
      <c r="F58" s="33" t="s">
        <v>29</v>
      </c>
      <c r="G58" s="33" t="n">
        <f aca="false">E58-C58</f>
        <v>3</v>
      </c>
      <c r="H58" s="33" t="s">
        <v>31</v>
      </c>
      <c r="I58" s="32" t="n">
        <v>3</v>
      </c>
      <c r="J58" s="33" t="s">
        <v>33</v>
      </c>
      <c r="K58" s="34" t="n">
        <f aca="false">C58*E58-G58+I58</f>
        <v>18</v>
      </c>
    </row>
    <row r="59" customFormat="false" ht="15" hidden="false" customHeight="true" outlineLevel="0" collapsed="false">
      <c r="A59" s="30" t="n">
        <v>6</v>
      </c>
      <c r="B59" s="31" t="s">
        <v>90</v>
      </c>
      <c r="C59" s="32" t="n">
        <v>3</v>
      </c>
      <c r="D59" s="33" t="s">
        <v>27</v>
      </c>
      <c r="E59" s="32" t="n">
        <v>7</v>
      </c>
      <c r="F59" s="33" t="s">
        <v>29</v>
      </c>
      <c r="G59" s="33" t="n">
        <f aca="false">E59-C59</f>
        <v>4</v>
      </c>
      <c r="H59" s="33" t="s">
        <v>31</v>
      </c>
      <c r="I59" s="32" t="n">
        <v>3</v>
      </c>
      <c r="J59" s="33" t="s">
        <v>33</v>
      </c>
      <c r="K59" s="34" t="n">
        <f aca="false">C59*E59-G59+I59</f>
        <v>20</v>
      </c>
    </row>
    <row r="60" customFormat="false" ht="15" hidden="false" customHeight="true" outlineLevel="0" collapsed="false">
      <c r="A60" s="30" t="n">
        <v>7</v>
      </c>
      <c r="B60" s="31" t="s">
        <v>91</v>
      </c>
      <c r="C60" s="32" t="n">
        <v>3</v>
      </c>
      <c r="D60" s="33" t="s">
        <v>27</v>
      </c>
      <c r="E60" s="32" t="n">
        <v>6</v>
      </c>
      <c r="F60" s="33" t="s">
        <v>29</v>
      </c>
      <c r="G60" s="33" t="n">
        <f aca="false">E60-C60</f>
        <v>3</v>
      </c>
      <c r="H60" s="33" t="s">
        <v>31</v>
      </c>
      <c r="I60" s="32" t="n">
        <v>3</v>
      </c>
      <c r="J60" s="33" t="s">
        <v>33</v>
      </c>
      <c r="K60" s="34" t="n">
        <f aca="false">C60*E60-G60+I60</f>
        <v>18</v>
      </c>
    </row>
    <row r="61" customFormat="false" ht="15" hidden="false" customHeight="true" outlineLevel="0" collapsed="false">
      <c r="A61" s="30" t="n">
        <v>8</v>
      </c>
      <c r="B61" s="31" t="s">
        <v>92</v>
      </c>
      <c r="C61" s="32" t="n">
        <v>5</v>
      </c>
      <c r="D61" s="33" t="s">
        <v>27</v>
      </c>
      <c r="E61" s="32" t="n">
        <v>10</v>
      </c>
      <c r="F61" s="33" t="s">
        <v>29</v>
      </c>
      <c r="G61" s="33" t="n">
        <f aca="false">E61-C61</f>
        <v>5</v>
      </c>
      <c r="H61" s="33" t="s">
        <v>31</v>
      </c>
      <c r="I61" s="32" t="n">
        <v>4</v>
      </c>
      <c r="J61" s="33" t="s">
        <v>33</v>
      </c>
      <c r="K61" s="34" t="n">
        <f aca="false">C61*E61-G61+I61</f>
        <v>49</v>
      </c>
    </row>
    <row r="62" customFormat="false" ht="15" hidden="false" customHeight="true" outlineLevel="0" collapsed="false">
      <c r="A62" s="30" t="n">
        <v>9</v>
      </c>
      <c r="B62" s="31" t="s">
        <v>93</v>
      </c>
      <c r="C62" s="32" t="n">
        <v>4</v>
      </c>
      <c r="D62" s="33" t="s">
        <v>27</v>
      </c>
      <c r="E62" s="32" t="n">
        <v>11</v>
      </c>
      <c r="F62" s="33" t="s">
        <v>29</v>
      </c>
      <c r="G62" s="33" t="n">
        <f aca="false">E62-C62</f>
        <v>7</v>
      </c>
      <c r="H62" s="33" t="s">
        <v>31</v>
      </c>
      <c r="I62" s="32" t="n">
        <v>4</v>
      </c>
      <c r="J62" s="33" t="s">
        <v>33</v>
      </c>
      <c r="K62" s="34" t="n">
        <f aca="false">C62*E62-G62+I62</f>
        <v>41</v>
      </c>
    </row>
    <row r="63" customFormat="false" ht="15" hidden="false" customHeight="true" outlineLevel="0" collapsed="false">
      <c r="A63" s="30" t="n">
        <v>10</v>
      </c>
      <c r="B63" s="31" t="s">
        <v>94</v>
      </c>
      <c r="C63" s="32" t="n">
        <v>3</v>
      </c>
      <c r="D63" s="33" t="s">
        <v>27</v>
      </c>
      <c r="E63" s="32" t="n">
        <v>7</v>
      </c>
      <c r="F63" s="33" t="s">
        <v>29</v>
      </c>
      <c r="G63" s="33" t="n">
        <f aca="false">E63-C63</f>
        <v>4</v>
      </c>
      <c r="H63" s="33" t="s">
        <v>31</v>
      </c>
      <c r="I63" s="32" t="n">
        <v>3</v>
      </c>
      <c r="J63" s="33" t="s">
        <v>33</v>
      </c>
      <c r="K63" s="34" t="n">
        <f aca="false">C63*E63-G63+I63</f>
        <v>20</v>
      </c>
    </row>
    <row r="64" customFormat="false" ht="15" hidden="false" customHeight="true" outlineLevel="0" collapsed="false">
      <c r="A64" s="30" t="n">
        <v>11</v>
      </c>
      <c r="B64" s="31" t="s">
        <v>95</v>
      </c>
      <c r="C64" s="32" t="n">
        <v>4</v>
      </c>
      <c r="D64" s="33" t="s">
        <v>27</v>
      </c>
      <c r="E64" s="32" t="n">
        <v>9</v>
      </c>
      <c r="F64" s="33" t="s">
        <v>29</v>
      </c>
      <c r="G64" s="33" t="n">
        <f aca="false">E64-C64</f>
        <v>5</v>
      </c>
      <c r="H64" s="33" t="s">
        <v>31</v>
      </c>
      <c r="I64" s="32" t="n">
        <v>3</v>
      </c>
      <c r="J64" s="33" t="s">
        <v>33</v>
      </c>
      <c r="K64" s="34" t="n">
        <f aca="false">C64*E64-G64+I64</f>
        <v>34</v>
      </c>
    </row>
    <row r="65" customFormat="false" ht="15" hidden="false" customHeight="true" outlineLevel="0" collapsed="false">
      <c r="A65" s="30" t="n">
        <v>12</v>
      </c>
      <c r="B65" s="31" t="s">
        <v>96</v>
      </c>
      <c r="C65" s="32" t="n">
        <v>6</v>
      </c>
      <c r="D65" s="33" t="s">
        <v>27</v>
      </c>
      <c r="E65" s="32" t="n">
        <v>15</v>
      </c>
      <c r="F65" s="33" t="s">
        <v>29</v>
      </c>
      <c r="G65" s="33" t="n">
        <f aca="false">E65-C65</f>
        <v>9</v>
      </c>
      <c r="H65" s="33" t="s">
        <v>31</v>
      </c>
      <c r="I65" s="32" t="n">
        <v>5</v>
      </c>
      <c r="J65" s="33" t="s">
        <v>33</v>
      </c>
      <c r="K65" s="34" t="n">
        <f aca="false">C65*E65-G65+I65</f>
        <v>86</v>
      </c>
    </row>
    <row r="66" customFormat="false" ht="15" hidden="false" customHeight="true" outlineLevel="0" collapsed="false">
      <c r="A66" s="30" t="n">
        <v>13</v>
      </c>
      <c r="B66" s="31" t="s">
        <v>97</v>
      </c>
      <c r="C66" s="32" t="n">
        <v>3</v>
      </c>
      <c r="D66" s="33" t="s">
        <v>27</v>
      </c>
      <c r="E66" s="32" t="n">
        <v>8</v>
      </c>
      <c r="F66" s="33" t="s">
        <v>29</v>
      </c>
      <c r="G66" s="33" t="n">
        <f aca="false">E66-C66</f>
        <v>5</v>
      </c>
      <c r="H66" s="33" t="s">
        <v>31</v>
      </c>
      <c r="I66" s="32" t="n">
        <v>3</v>
      </c>
      <c r="J66" s="33" t="s">
        <v>33</v>
      </c>
      <c r="K66" s="34" t="n">
        <f aca="false">C66*E66-G66+I66</f>
        <v>22</v>
      </c>
    </row>
    <row r="67" customFormat="false" ht="15" hidden="false" customHeight="true" outlineLevel="0" collapsed="false">
      <c r="A67" s="30" t="n">
        <v>14</v>
      </c>
      <c r="B67" s="31" t="s">
        <v>98</v>
      </c>
      <c r="C67" s="32" t="n">
        <v>3</v>
      </c>
      <c r="D67" s="33" t="s">
        <v>27</v>
      </c>
      <c r="E67" s="32" t="n">
        <v>5</v>
      </c>
      <c r="F67" s="33" t="s">
        <v>29</v>
      </c>
      <c r="G67" s="33" t="n">
        <f aca="false">E67-C67</f>
        <v>2</v>
      </c>
      <c r="H67" s="33" t="s">
        <v>31</v>
      </c>
      <c r="I67" s="32" t="n">
        <v>3</v>
      </c>
      <c r="J67" s="33" t="s">
        <v>33</v>
      </c>
      <c r="K67" s="34" t="n">
        <f aca="false">C67*E67-G67+I67</f>
        <v>16</v>
      </c>
    </row>
    <row r="68" customFormat="false" ht="15" hidden="false" customHeight="true" outlineLevel="0" collapsed="false">
      <c r="A68" s="30" t="n">
        <v>15</v>
      </c>
      <c r="B68" s="31" t="s">
        <v>99</v>
      </c>
      <c r="C68" s="32" t="n">
        <v>5</v>
      </c>
      <c r="D68" s="33" t="s">
        <v>27</v>
      </c>
      <c r="E68" s="32" t="n">
        <v>10</v>
      </c>
      <c r="F68" s="33" t="s">
        <v>29</v>
      </c>
      <c r="G68" s="33" t="n">
        <f aca="false">E68-C68</f>
        <v>5</v>
      </c>
      <c r="H68" s="33" t="s">
        <v>31</v>
      </c>
      <c r="I68" s="32" t="n">
        <v>4</v>
      </c>
      <c r="J68" s="33" t="s">
        <v>33</v>
      </c>
      <c r="K68" s="34" t="n">
        <f aca="false">C68*E68-G68+I68</f>
        <v>49</v>
      </c>
    </row>
    <row r="69" customFormat="false" ht="15" hidden="false" customHeight="true" outlineLevel="0" collapsed="false">
      <c r="A69" s="30" t="n">
        <v>16</v>
      </c>
      <c r="B69" s="31" t="s">
        <v>100</v>
      </c>
      <c r="C69" s="32" t="n">
        <v>3</v>
      </c>
      <c r="D69" s="33" t="s">
        <v>27</v>
      </c>
      <c r="E69" s="32" t="n">
        <v>7</v>
      </c>
      <c r="F69" s="33" t="s">
        <v>29</v>
      </c>
      <c r="G69" s="33" t="n">
        <f aca="false">E69-C69</f>
        <v>4</v>
      </c>
      <c r="H69" s="33" t="s">
        <v>31</v>
      </c>
      <c r="I69" s="32" t="n">
        <v>3</v>
      </c>
      <c r="J69" s="33" t="s">
        <v>33</v>
      </c>
      <c r="K69" s="34" t="n">
        <f aca="false">C69*E69-G69+I69</f>
        <v>20</v>
      </c>
    </row>
    <row r="70" customFormat="false" ht="15" hidden="false" customHeight="true" outlineLevel="0" collapsed="false">
      <c r="A70" s="30" t="n">
        <v>17</v>
      </c>
      <c r="B70" s="31" t="s">
        <v>101</v>
      </c>
      <c r="C70" s="32" t="n">
        <v>3</v>
      </c>
      <c r="D70" s="33" t="s">
        <v>27</v>
      </c>
      <c r="E70" s="32" t="n">
        <v>7</v>
      </c>
      <c r="F70" s="33" t="s">
        <v>29</v>
      </c>
      <c r="G70" s="33" t="n">
        <f aca="false">E70-C70</f>
        <v>4</v>
      </c>
      <c r="H70" s="33" t="s">
        <v>31</v>
      </c>
      <c r="I70" s="32" t="n">
        <v>3</v>
      </c>
      <c r="J70" s="33" t="s">
        <v>33</v>
      </c>
      <c r="K70" s="34" t="n">
        <f aca="false">C70*E70-G70+I70</f>
        <v>20</v>
      </c>
    </row>
    <row r="71" customFormat="false" ht="15" hidden="false" customHeight="true" outlineLevel="0" collapsed="false">
      <c r="A71" s="30" t="n">
        <v>18</v>
      </c>
      <c r="B71" s="31" t="s">
        <v>102</v>
      </c>
      <c r="C71" s="32" t="n">
        <v>4</v>
      </c>
      <c r="D71" s="33" t="s">
        <v>27</v>
      </c>
      <c r="E71" s="32" t="n">
        <v>11</v>
      </c>
      <c r="F71" s="33" t="s">
        <v>29</v>
      </c>
      <c r="G71" s="33" t="n">
        <f aca="false">E71-C71</f>
        <v>7</v>
      </c>
      <c r="H71" s="33" t="s">
        <v>31</v>
      </c>
      <c r="I71" s="32" t="n">
        <v>4</v>
      </c>
      <c r="J71" s="33" t="s">
        <v>33</v>
      </c>
      <c r="K71" s="34" t="n">
        <f aca="false">C71*E71-G71+I71</f>
        <v>41</v>
      </c>
    </row>
    <row r="72" customFormat="false" ht="15" hidden="false" customHeight="true" outlineLevel="0" collapsed="false">
      <c r="A72" s="30" t="n">
        <v>19</v>
      </c>
      <c r="B72" s="31" t="s">
        <v>103</v>
      </c>
      <c r="C72" s="32" t="n">
        <v>3</v>
      </c>
      <c r="D72" s="33" t="s">
        <v>27</v>
      </c>
      <c r="E72" s="32" t="n">
        <v>6</v>
      </c>
      <c r="F72" s="33" t="s">
        <v>29</v>
      </c>
      <c r="G72" s="33" t="n">
        <f aca="false">E72-C72</f>
        <v>3</v>
      </c>
      <c r="H72" s="33" t="s">
        <v>31</v>
      </c>
      <c r="I72" s="32" t="n">
        <v>3</v>
      </c>
      <c r="J72" s="33" t="s">
        <v>33</v>
      </c>
      <c r="K72" s="34" t="n">
        <f aca="false">C72*E72-G72+I72</f>
        <v>18</v>
      </c>
    </row>
    <row r="73" customFormat="false" ht="15" hidden="false" customHeight="true" outlineLevel="0" collapsed="false">
      <c r="A73" s="30" t="n">
        <v>20</v>
      </c>
      <c r="B73" s="31" t="s">
        <v>104</v>
      </c>
      <c r="C73" s="32" t="n">
        <v>5</v>
      </c>
      <c r="D73" s="33" t="s">
        <v>27</v>
      </c>
      <c r="E73" s="32" t="n">
        <v>10</v>
      </c>
      <c r="F73" s="33" t="s">
        <v>29</v>
      </c>
      <c r="G73" s="33" t="n">
        <f aca="false">E73-C73</f>
        <v>5</v>
      </c>
      <c r="H73" s="33" t="s">
        <v>31</v>
      </c>
      <c r="I73" s="32" t="n">
        <v>4</v>
      </c>
      <c r="J73" s="33" t="s">
        <v>33</v>
      </c>
      <c r="K73" s="34" t="n">
        <f aca="false">C73*E73-G73+I73</f>
        <v>49</v>
      </c>
    </row>
    <row r="74" customFormat="false" ht="15" hidden="false" customHeight="true" outlineLevel="0" collapsed="false">
      <c r="A74" s="30" t="n">
        <v>21</v>
      </c>
      <c r="B74" s="31" t="s">
        <v>105</v>
      </c>
      <c r="C74" s="32" t="n">
        <v>3</v>
      </c>
      <c r="D74" s="33" t="s">
        <v>27</v>
      </c>
      <c r="E74" s="32" t="n">
        <v>7</v>
      </c>
      <c r="F74" s="33" t="s">
        <v>29</v>
      </c>
      <c r="G74" s="33" t="n">
        <f aca="false">E74-C74</f>
        <v>4</v>
      </c>
      <c r="H74" s="33" t="s">
        <v>31</v>
      </c>
      <c r="I74" s="32" t="n">
        <v>3</v>
      </c>
      <c r="J74" s="33" t="s">
        <v>33</v>
      </c>
      <c r="K74" s="34" t="n">
        <f aca="false">C74*E74-G74+I74</f>
        <v>20</v>
      </c>
    </row>
    <row r="75" customFormat="false" ht="15" hidden="false" customHeight="true" outlineLevel="0" collapsed="false">
      <c r="A75" s="30" t="n">
        <v>22</v>
      </c>
      <c r="B75" s="31" t="s">
        <v>106</v>
      </c>
      <c r="C75" s="32" t="n">
        <v>3</v>
      </c>
      <c r="D75" s="33" t="s">
        <v>27</v>
      </c>
      <c r="E75" s="32" t="n">
        <v>8</v>
      </c>
      <c r="F75" s="33" t="s">
        <v>29</v>
      </c>
      <c r="G75" s="33" t="n">
        <f aca="false">E75-C75</f>
        <v>5</v>
      </c>
      <c r="H75" s="33" t="s">
        <v>31</v>
      </c>
      <c r="I75" s="32" t="n">
        <v>3</v>
      </c>
      <c r="J75" s="33" t="s">
        <v>33</v>
      </c>
      <c r="K75" s="34" t="n">
        <f aca="false">C75*E75-G75+I75</f>
        <v>22</v>
      </c>
    </row>
    <row r="76" customFormat="false" ht="15" hidden="false" customHeight="true" outlineLevel="0" collapsed="false">
      <c r="A76" s="30" t="n">
        <v>23</v>
      </c>
      <c r="B76" s="31" t="s">
        <v>107</v>
      </c>
      <c r="C76" s="32" t="n">
        <v>4</v>
      </c>
      <c r="D76" s="33" t="s">
        <v>27</v>
      </c>
      <c r="E76" s="32" t="n">
        <v>10</v>
      </c>
      <c r="F76" s="33" t="s">
        <v>29</v>
      </c>
      <c r="G76" s="33" t="n">
        <f aca="false">E76-C76</f>
        <v>6</v>
      </c>
      <c r="H76" s="33" t="s">
        <v>31</v>
      </c>
      <c r="I76" s="32" t="n">
        <v>4</v>
      </c>
      <c r="J76" s="33" t="s">
        <v>33</v>
      </c>
      <c r="K76" s="34" t="n">
        <f aca="false">C76*E76-G76+I76</f>
        <v>38</v>
      </c>
    </row>
    <row r="77" s="17" customFormat="true" ht="13.5" hidden="false" customHeight="true" outlineLevel="0" collapsed="false">
      <c r="A77" s="35"/>
      <c r="B77" s="36"/>
      <c r="C77" s="37"/>
      <c r="D77" s="38"/>
      <c r="E77" s="37"/>
      <c r="F77" s="38"/>
      <c r="G77" s="38"/>
      <c r="H77" s="38"/>
      <c r="I77" s="37"/>
      <c r="J77" s="38"/>
      <c r="K77" s="39"/>
    </row>
    <row r="78" s="17" customFormat="true" ht="14.25" hidden="false" customHeight="true" outlineLevel="0" collapsed="false">
      <c r="A78" s="40"/>
      <c r="B78" s="41" t="s">
        <v>108</v>
      </c>
      <c r="C78" s="42"/>
      <c r="D78" s="43"/>
      <c r="E78" s="42"/>
      <c r="F78" s="43"/>
      <c r="G78" s="43"/>
      <c r="H78" s="43"/>
      <c r="I78" s="42"/>
      <c r="J78" s="43"/>
      <c r="K78" s="45"/>
    </row>
    <row r="79" s="17" customFormat="true" ht="14.25" hidden="false" customHeight="true" outlineLevel="0" collapsed="false">
      <c r="A79" s="30" t="n">
        <v>1</v>
      </c>
      <c r="B79" s="31" t="s">
        <v>109</v>
      </c>
      <c r="C79" s="32" t="n">
        <v>3</v>
      </c>
      <c r="D79" s="33" t="s">
        <v>27</v>
      </c>
      <c r="E79" s="32" t="n">
        <v>6</v>
      </c>
      <c r="F79" s="33" t="s">
        <v>29</v>
      </c>
      <c r="G79" s="33" t="n">
        <f aca="false">E79-C79</f>
        <v>3</v>
      </c>
      <c r="H79" s="33" t="s">
        <v>31</v>
      </c>
      <c r="I79" s="32" t="n">
        <v>2</v>
      </c>
      <c r="J79" s="33" t="s">
        <v>33</v>
      </c>
      <c r="K79" s="34" t="n">
        <f aca="false">C79*E79-G79+I79</f>
        <v>17</v>
      </c>
    </row>
    <row r="80" customFormat="false" ht="15" hidden="false" customHeight="true" outlineLevel="0" collapsed="false">
      <c r="A80" s="30" t="n">
        <v>2</v>
      </c>
      <c r="B80" s="31" t="s">
        <v>110</v>
      </c>
      <c r="C80" s="32" t="n">
        <v>4</v>
      </c>
      <c r="D80" s="33" t="s">
        <v>27</v>
      </c>
      <c r="E80" s="32" t="n">
        <v>8</v>
      </c>
      <c r="F80" s="33" t="s">
        <v>29</v>
      </c>
      <c r="G80" s="33" t="n">
        <f aca="false">E80-C80</f>
        <v>4</v>
      </c>
      <c r="H80" s="33" t="s">
        <v>31</v>
      </c>
      <c r="I80" s="32" t="n">
        <v>3</v>
      </c>
      <c r="J80" s="33" t="s">
        <v>33</v>
      </c>
      <c r="K80" s="34" t="n">
        <f aca="false">C80*E80-G80+I80</f>
        <v>31</v>
      </c>
    </row>
    <row r="81" customFormat="false" ht="15" hidden="false" customHeight="true" outlineLevel="0" collapsed="false">
      <c r="A81" s="30" t="n">
        <v>3</v>
      </c>
      <c r="B81" s="31" t="s">
        <v>111</v>
      </c>
      <c r="C81" s="32" t="n">
        <v>5</v>
      </c>
      <c r="D81" s="33" t="s">
        <v>27</v>
      </c>
      <c r="E81" s="32" t="n">
        <v>8</v>
      </c>
      <c r="F81" s="33" t="s">
        <v>29</v>
      </c>
      <c r="G81" s="33" t="n">
        <f aca="false">E81-C81</f>
        <v>3</v>
      </c>
      <c r="H81" s="33" t="s">
        <v>31</v>
      </c>
      <c r="I81" s="32" t="n">
        <v>4</v>
      </c>
      <c r="J81" s="33" t="s">
        <v>33</v>
      </c>
      <c r="K81" s="34" t="n">
        <f aca="false">C81*E81-G81+I81</f>
        <v>41</v>
      </c>
    </row>
    <row r="82" customFormat="false" ht="15" hidden="false" customHeight="true" outlineLevel="0" collapsed="false">
      <c r="A82" s="30" t="n">
        <v>4</v>
      </c>
      <c r="B82" s="31" t="s">
        <v>112</v>
      </c>
      <c r="C82" s="32" t="n">
        <v>4</v>
      </c>
      <c r="D82" s="33" t="s">
        <v>27</v>
      </c>
      <c r="E82" s="32" t="n">
        <v>7</v>
      </c>
      <c r="F82" s="33" t="s">
        <v>29</v>
      </c>
      <c r="G82" s="33" t="n">
        <f aca="false">E82-C82</f>
        <v>3</v>
      </c>
      <c r="H82" s="33" t="s">
        <v>31</v>
      </c>
      <c r="I82" s="32" t="n">
        <v>3</v>
      </c>
      <c r="J82" s="33" t="s">
        <v>33</v>
      </c>
      <c r="K82" s="34" t="n">
        <f aca="false">C82*E82-G82+I82</f>
        <v>28</v>
      </c>
    </row>
    <row r="83" customFormat="false" ht="15" hidden="false" customHeight="true" outlineLevel="0" collapsed="false">
      <c r="A83" s="30" t="n">
        <v>5</v>
      </c>
      <c r="B83" s="31" t="s">
        <v>113</v>
      </c>
      <c r="C83" s="32" t="n">
        <v>6</v>
      </c>
      <c r="D83" s="33" t="s">
        <v>27</v>
      </c>
      <c r="E83" s="32" t="n">
        <v>12</v>
      </c>
      <c r="F83" s="33" t="s">
        <v>29</v>
      </c>
      <c r="G83" s="33" t="n">
        <f aca="false">E83-C83</f>
        <v>6</v>
      </c>
      <c r="H83" s="33" t="s">
        <v>31</v>
      </c>
      <c r="I83" s="32" t="n">
        <v>4</v>
      </c>
      <c r="J83" s="33" t="s">
        <v>33</v>
      </c>
      <c r="K83" s="34" t="n">
        <f aca="false">C83*E83-G83+I83</f>
        <v>70</v>
      </c>
    </row>
    <row r="84" customFormat="false" ht="15" hidden="false" customHeight="true" outlineLevel="0" collapsed="false">
      <c r="A84" s="30" t="n">
        <v>6</v>
      </c>
      <c r="B84" s="31" t="s">
        <v>114</v>
      </c>
      <c r="C84" s="32" t="n">
        <v>7</v>
      </c>
      <c r="D84" s="33" t="s">
        <v>27</v>
      </c>
      <c r="E84" s="32" t="n">
        <v>12</v>
      </c>
      <c r="F84" s="33" t="s">
        <v>29</v>
      </c>
      <c r="G84" s="33" t="n">
        <f aca="false">E84-C84</f>
        <v>5</v>
      </c>
      <c r="H84" s="33" t="s">
        <v>31</v>
      </c>
      <c r="I84" s="32" t="n">
        <v>5</v>
      </c>
      <c r="J84" s="33" t="s">
        <v>33</v>
      </c>
      <c r="K84" s="34" t="n">
        <f aca="false">C84*E84-G84+I84</f>
        <v>84</v>
      </c>
    </row>
    <row r="85" customFormat="false" ht="15" hidden="false" customHeight="true" outlineLevel="0" collapsed="false">
      <c r="A85" s="30" t="n">
        <v>7</v>
      </c>
      <c r="B85" s="31" t="s">
        <v>115</v>
      </c>
      <c r="C85" s="32" t="n">
        <v>3</v>
      </c>
      <c r="D85" s="33" t="s">
        <v>27</v>
      </c>
      <c r="E85" s="32" t="n">
        <v>6</v>
      </c>
      <c r="F85" s="33" t="s">
        <v>29</v>
      </c>
      <c r="G85" s="33" t="n">
        <f aca="false">E85-C85</f>
        <v>3</v>
      </c>
      <c r="H85" s="33" t="s">
        <v>31</v>
      </c>
      <c r="I85" s="32" t="n">
        <v>3</v>
      </c>
      <c r="J85" s="33" t="s">
        <v>33</v>
      </c>
      <c r="K85" s="34" t="n">
        <f aca="false">C85*E85-G85+I85</f>
        <v>18</v>
      </c>
    </row>
    <row r="86" customFormat="false" ht="15" hidden="false" customHeight="true" outlineLevel="0" collapsed="false">
      <c r="A86" s="30" t="n">
        <v>8</v>
      </c>
      <c r="B86" s="31" t="s">
        <v>116</v>
      </c>
      <c r="C86" s="32" t="n">
        <v>5</v>
      </c>
      <c r="D86" s="33" t="s">
        <v>27</v>
      </c>
      <c r="E86" s="32" t="n">
        <v>10</v>
      </c>
      <c r="F86" s="33" t="s">
        <v>29</v>
      </c>
      <c r="G86" s="33" t="n">
        <f aca="false">E86-C86</f>
        <v>5</v>
      </c>
      <c r="H86" s="33" t="s">
        <v>31</v>
      </c>
      <c r="I86" s="32" t="n">
        <v>4</v>
      </c>
      <c r="J86" s="33" t="s">
        <v>33</v>
      </c>
      <c r="K86" s="34" t="n">
        <f aca="false">C86*E86-G86+I86</f>
        <v>49</v>
      </c>
    </row>
    <row r="87" customFormat="false" ht="15" hidden="false" customHeight="true" outlineLevel="0" collapsed="false">
      <c r="A87" s="30" t="n">
        <v>9</v>
      </c>
      <c r="B87" s="31" t="s">
        <v>117</v>
      </c>
      <c r="C87" s="32" t="n">
        <v>4</v>
      </c>
      <c r="D87" s="33" t="s">
        <v>27</v>
      </c>
      <c r="E87" s="32" t="n">
        <v>8</v>
      </c>
      <c r="F87" s="33" t="s">
        <v>29</v>
      </c>
      <c r="G87" s="33" t="n">
        <f aca="false">E87-C87</f>
        <v>4</v>
      </c>
      <c r="H87" s="33" t="s">
        <v>31</v>
      </c>
      <c r="I87" s="32" t="n">
        <v>4</v>
      </c>
      <c r="J87" s="33" t="s">
        <v>33</v>
      </c>
      <c r="K87" s="34" t="n">
        <f aca="false">C87*E87-G87+I87</f>
        <v>32</v>
      </c>
    </row>
    <row r="88" customFormat="false" ht="15" hidden="false" customHeight="true" outlineLevel="0" collapsed="false">
      <c r="A88" s="30" t="n">
        <v>10</v>
      </c>
      <c r="B88" s="31" t="s">
        <v>118</v>
      </c>
      <c r="C88" s="32" t="n">
        <v>5</v>
      </c>
      <c r="D88" s="33" t="s">
        <v>27</v>
      </c>
      <c r="E88" s="32" t="n">
        <v>10</v>
      </c>
      <c r="F88" s="33" t="s">
        <v>29</v>
      </c>
      <c r="G88" s="33" t="n">
        <f aca="false">E88-C88</f>
        <v>5</v>
      </c>
      <c r="H88" s="33" t="s">
        <v>31</v>
      </c>
      <c r="I88" s="32" t="n">
        <v>4</v>
      </c>
      <c r="J88" s="33" t="s">
        <v>33</v>
      </c>
      <c r="K88" s="34" t="n">
        <f aca="false">C88*E88-G88+I88</f>
        <v>49</v>
      </c>
    </row>
    <row r="89" customFormat="false" ht="15" hidden="false" customHeight="true" outlineLevel="0" collapsed="false">
      <c r="A89" s="30" t="n">
        <v>11</v>
      </c>
      <c r="B89" s="31" t="s">
        <v>119</v>
      </c>
      <c r="C89" s="32" t="n">
        <v>3</v>
      </c>
      <c r="D89" s="33" t="s">
        <v>27</v>
      </c>
      <c r="E89" s="32" t="n">
        <v>4</v>
      </c>
      <c r="F89" s="33" t="s">
        <v>29</v>
      </c>
      <c r="G89" s="33" t="n">
        <f aca="false">E89-C89</f>
        <v>1</v>
      </c>
      <c r="H89" s="33" t="s">
        <v>31</v>
      </c>
      <c r="I89" s="32" t="n">
        <v>2</v>
      </c>
      <c r="J89" s="33" t="s">
        <v>33</v>
      </c>
      <c r="K89" s="34" t="n">
        <f aca="false">C89*E89-G89+I89</f>
        <v>13</v>
      </c>
    </row>
    <row r="90" customFormat="false" ht="15" hidden="false" customHeight="true" outlineLevel="0" collapsed="false">
      <c r="A90" s="30" t="n">
        <v>12</v>
      </c>
      <c r="B90" s="31" t="s">
        <v>120</v>
      </c>
      <c r="C90" s="32" t="n">
        <v>4</v>
      </c>
      <c r="D90" s="33" t="s">
        <v>27</v>
      </c>
      <c r="E90" s="32" t="n">
        <v>6</v>
      </c>
      <c r="F90" s="33" t="s">
        <v>29</v>
      </c>
      <c r="G90" s="33" t="n">
        <f aca="false">E90-C90</f>
        <v>2</v>
      </c>
      <c r="H90" s="33" t="s">
        <v>31</v>
      </c>
      <c r="I90" s="32" t="n">
        <v>3</v>
      </c>
      <c r="J90" s="33" t="s">
        <v>33</v>
      </c>
      <c r="K90" s="34" t="n">
        <f aca="false">C90*E90-G90+I90</f>
        <v>25</v>
      </c>
    </row>
    <row r="91" customFormat="false" ht="15" hidden="false" customHeight="true" outlineLevel="0" collapsed="false">
      <c r="A91" s="30" t="n">
        <v>13</v>
      </c>
      <c r="B91" s="31" t="s">
        <v>121</v>
      </c>
      <c r="C91" s="32" t="n">
        <v>2</v>
      </c>
      <c r="D91" s="33" t="s">
        <v>27</v>
      </c>
      <c r="E91" s="32" t="n">
        <v>3</v>
      </c>
      <c r="F91" s="33" t="s">
        <v>29</v>
      </c>
      <c r="G91" s="33" t="n">
        <f aca="false">E91-C91</f>
        <v>1</v>
      </c>
      <c r="H91" s="33" t="s">
        <v>31</v>
      </c>
      <c r="I91" s="32" t="n">
        <v>1</v>
      </c>
      <c r="J91" s="33" t="s">
        <v>33</v>
      </c>
      <c r="K91" s="34" t="n">
        <f aca="false">C91*E91-G91+I91</f>
        <v>6</v>
      </c>
    </row>
    <row r="92" customFormat="false" ht="15" hidden="false" customHeight="true" outlineLevel="0" collapsed="false">
      <c r="A92" s="30" t="n">
        <v>14</v>
      </c>
      <c r="B92" s="31" t="s">
        <v>122</v>
      </c>
      <c r="C92" s="32" t="n">
        <v>3</v>
      </c>
      <c r="D92" s="33" t="s">
        <v>27</v>
      </c>
      <c r="E92" s="32" t="n">
        <v>5</v>
      </c>
      <c r="F92" s="33" t="s">
        <v>29</v>
      </c>
      <c r="G92" s="33" t="n">
        <f aca="false">E92-C92</f>
        <v>2</v>
      </c>
      <c r="H92" s="33" t="s">
        <v>31</v>
      </c>
      <c r="I92" s="32" t="n">
        <v>2</v>
      </c>
      <c r="J92" s="33" t="s">
        <v>33</v>
      </c>
      <c r="K92" s="34" t="n">
        <f aca="false">C92*E92-G92+I92</f>
        <v>15</v>
      </c>
    </row>
    <row r="93" customFormat="false" ht="15" hidden="false" customHeight="true" outlineLevel="0" collapsed="false">
      <c r="A93" s="30" t="n">
        <v>15</v>
      </c>
      <c r="B93" s="31" t="s">
        <v>123</v>
      </c>
      <c r="C93" s="32" t="n">
        <v>4</v>
      </c>
      <c r="D93" s="33" t="s">
        <v>27</v>
      </c>
      <c r="E93" s="32" t="n">
        <v>8</v>
      </c>
      <c r="F93" s="33" t="s">
        <v>29</v>
      </c>
      <c r="G93" s="33" t="n">
        <f aca="false">E93-C93</f>
        <v>4</v>
      </c>
      <c r="H93" s="33" t="s">
        <v>31</v>
      </c>
      <c r="I93" s="32" t="n">
        <v>3</v>
      </c>
      <c r="J93" s="33" t="s">
        <v>33</v>
      </c>
      <c r="K93" s="34" t="n">
        <f aca="false">C93*E93-G93+I93</f>
        <v>31</v>
      </c>
    </row>
    <row r="94" customFormat="false" ht="15" hidden="false" customHeight="true" outlineLevel="0" collapsed="false">
      <c r="A94" s="30" t="n">
        <v>16</v>
      </c>
      <c r="B94" s="31" t="s">
        <v>124</v>
      </c>
      <c r="C94" s="32" t="n">
        <v>3</v>
      </c>
      <c r="D94" s="33" t="s">
        <v>27</v>
      </c>
      <c r="E94" s="32" t="n">
        <v>6</v>
      </c>
      <c r="F94" s="33" t="s">
        <v>29</v>
      </c>
      <c r="G94" s="33" t="n">
        <f aca="false">E94-C94</f>
        <v>3</v>
      </c>
      <c r="H94" s="33" t="s">
        <v>31</v>
      </c>
      <c r="I94" s="32" t="n">
        <v>2</v>
      </c>
      <c r="J94" s="33" t="s">
        <v>33</v>
      </c>
      <c r="K94" s="34" t="n">
        <f aca="false">C94*E94-G94+I94</f>
        <v>17</v>
      </c>
    </row>
    <row r="95" customFormat="false" ht="15" hidden="false" customHeight="true" outlineLevel="0" collapsed="false">
      <c r="A95" s="30" t="n">
        <v>17</v>
      </c>
      <c r="B95" s="31" t="s">
        <v>125</v>
      </c>
      <c r="C95" s="32" t="n">
        <v>3</v>
      </c>
      <c r="D95" s="33" t="s">
        <v>27</v>
      </c>
      <c r="E95" s="32" t="n">
        <v>7</v>
      </c>
      <c r="F95" s="33" t="s">
        <v>29</v>
      </c>
      <c r="G95" s="33" t="n">
        <f aca="false">E95-C95</f>
        <v>4</v>
      </c>
      <c r="H95" s="33" t="s">
        <v>31</v>
      </c>
      <c r="I95" s="32" t="n">
        <v>3</v>
      </c>
      <c r="J95" s="33" t="s">
        <v>33</v>
      </c>
      <c r="K95" s="34" t="n">
        <f aca="false">C95*E95-G95+I95</f>
        <v>20</v>
      </c>
    </row>
    <row r="96" customFormat="false" ht="15" hidden="false" customHeight="true" outlineLevel="0" collapsed="false">
      <c r="A96" s="30" t="n">
        <v>18</v>
      </c>
      <c r="B96" s="31" t="s">
        <v>126</v>
      </c>
      <c r="C96" s="32" t="n">
        <v>5</v>
      </c>
      <c r="D96" s="33" t="s">
        <v>27</v>
      </c>
      <c r="E96" s="32" t="n">
        <v>10</v>
      </c>
      <c r="F96" s="33" t="s">
        <v>29</v>
      </c>
      <c r="G96" s="33" t="n">
        <f aca="false">E96-C96</f>
        <v>5</v>
      </c>
      <c r="H96" s="33" t="s">
        <v>31</v>
      </c>
      <c r="I96" s="32" t="n">
        <v>4</v>
      </c>
      <c r="J96" s="33" t="s">
        <v>33</v>
      </c>
      <c r="K96" s="34" t="n">
        <f aca="false">C96*E96-G96+I96</f>
        <v>49</v>
      </c>
    </row>
    <row r="97" customFormat="false" ht="15" hidden="false" customHeight="true" outlineLevel="0" collapsed="false">
      <c r="A97" s="30" t="n">
        <v>19</v>
      </c>
      <c r="B97" s="31" t="s">
        <v>127</v>
      </c>
      <c r="C97" s="32" t="n">
        <v>2</v>
      </c>
      <c r="D97" s="33" t="s">
        <v>27</v>
      </c>
      <c r="E97" s="32" t="n">
        <v>6</v>
      </c>
      <c r="F97" s="33" t="s">
        <v>29</v>
      </c>
      <c r="G97" s="33" t="n">
        <f aca="false">E97-C97</f>
        <v>4</v>
      </c>
      <c r="H97" s="33" t="s">
        <v>31</v>
      </c>
      <c r="I97" s="32" t="n">
        <v>2</v>
      </c>
      <c r="J97" s="33" t="s">
        <v>33</v>
      </c>
      <c r="K97" s="34" t="n">
        <f aca="false">C97*E97-G97+I97</f>
        <v>10</v>
      </c>
    </row>
    <row r="98" customFormat="false" ht="15" hidden="false" customHeight="true" outlineLevel="0" collapsed="false">
      <c r="A98" s="30" t="n">
        <v>20</v>
      </c>
      <c r="B98" s="31" t="s">
        <v>128</v>
      </c>
      <c r="C98" s="32" t="n">
        <v>2</v>
      </c>
      <c r="D98" s="33" t="s">
        <v>27</v>
      </c>
      <c r="E98" s="32" t="n">
        <v>6</v>
      </c>
      <c r="F98" s="33" t="s">
        <v>29</v>
      </c>
      <c r="G98" s="33" t="n">
        <f aca="false">E98-C98</f>
        <v>4</v>
      </c>
      <c r="H98" s="33" t="s">
        <v>31</v>
      </c>
      <c r="I98" s="32" t="n">
        <v>2</v>
      </c>
      <c r="J98" s="33" t="s">
        <v>33</v>
      </c>
      <c r="K98" s="34" t="n">
        <f aca="false">C98*E98-G98+I98</f>
        <v>10</v>
      </c>
    </row>
    <row r="99" customFormat="false" ht="15" hidden="false" customHeight="true" outlineLevel="0" collapsed="false">
      <c r="A99" s="30" t="n">
        <v>21</v>
      </c>
      <c r="B99" s="31" t="s">
        <v>129</v>
      </c>
      <c r="C99" s="32" t="n">
        <v>2</v>
      </c>
      <c r="D99" s="33" t="s">
        <v>27</v>
      </c>
      <c r="E99" s="32" t="n">
        <v>5</v>
      </c>
      <c r="F99" s="33" t="s">
        <v>29</v>
      </c>
      <c r="G99" s="33" t="n">
        <f aca="false">E99-C99</f>
        <v>3</v>
      </c>
      <c r="H99" s="33" t="s">
        <v>31</v>
      </c>
      <c r="I99" s="32" t="n">
        <v>2</v>
      </c>
      <c r="J99" s="33" t="s">
        <v>33</v>
      </c>
      <c r="K99" s="34" t="n">
        <f aca="false">C99*E99-G99+I99</f>
        <v>9</v>
      </c>
    </row>
    <row r="100" customFormat="false" ht="15" hidden="false" customHeight="true" outlineLevel="0" collapsed="false">
      <c r="A100" s="30" t="n">
        <v>22</v>
      </c>
      <c r="B100" s="31" t="s">
        <v>130</v>
      </c>
      <c r="C100" s="32" t="n">
        <v>4</v>
      </c>
      <c r="D100" s="33" t="s">
        <v>27</v>
      </c>
      <c r="E100" s="32" t="n">
        <v>9</v>
      </c>
      <c r="F100" s="33" t="s">
        <v>29</v>
      </c>
      <c r="G100" s="33" t="n">
        <f aca="false">E100-C100</f>
        <v>5</v>
      </c>
      <c r="H100" s="33" t="s">
        <v>31</v>
      </c>
      <c r="I100" s="32" t="n">
        <v>3</v>
      </c>
      <c r="J100" s="33" t="s">
        <v>33</v>
      </c>
      <c r="K100" s="34" t="n">
        <f aca="false">C100*E100-G100+I100</f>
        <v>34</v>
      </c>
    </row>
    <row r="101" customFormat="false" ht="15" hidden="false" customHeight="true" outlineLevel="0" collapsed="false">
      <c r="A101" s="30" t="n">
        <v>23</v>
      </c>
      <c r="B101" s="31" t="s">
        <v>131</v>
      </c>
      <c r="C101" s="32" t="n">
        <v>4</v>
      </c>
      <c r="D101" s="33" t="s">
        <v>27</v>
      </c>
      <c r="E101" s="32" t="n">
        <v>9</v>
      </c>
      <c r="F101" s="33" t="s">
        <v>29</v>
      </c>
      <c r="G101" s="33" t="n">
        <f aca="false">E101-C101</f>
        <v>5</v>
      </c>
      <c r="H101" s="33" t="s">
        <v>31</v>
      </c>
      <c r="I101" s="32" t="n">
        <v>3</v>
      </c>
      <c r="J101" s="33" t="s">
        <v>33</v>
      </c>
      <c r="K101" s="34" t="n">
        <f aca="false">C101*E101-G101+I101</f>
        <v>34</v>
      </c>
    </row>
    <row r="102" s="17" customFormat="true" ht="10.5" hidden="false" customHeight="true" outlineLevel="0" collapsed="false">
      <c r="A102" s="35"/>
      <c r="B102" s="36"/>
      <c r="C102" s="37"/>
      <c r="D102" s="38"/>
      <c r="E102" s="37"/>
      <c r="F102" s="38"/>
      <c r="G102" s="38"/>
      <c r="H102" s="38"/>
      <c r="I102" s="37"/>
      <c r="J102" s="38"/>
      <c r="K102" s="39"/>
    </row>
    <row r="103" s="17" customFormat="true" ht="18.75" hidden="false" customHeight="true" outlineLevel="0" collapsed="false">
      <c r="A103" s="40"/>
      <c r="B103" s="41" t="s">
        <v>132</v>
      </c>
      <c r="C103" s="42"/>
      <c r="D103" s="43"/>
      <c r="E103" s="42"/>
      <c r="F103" s="43"/>
      <c r="G103" s="43"/>
      <c r="H103" s="43"/>
      <c r="I103" s="42"/>
      <c r="J103" s="43"/>
      <c r="K103" s="45"/>
    </row>
    <row r="104" s="17" customFormat="true" ht="15" hidden="false" customHeight="true" outlineLevel="0" collapsed="false">
      <c r="A104" s="30" t="n">
        <v>1</v>
      </c>
      <c r="B104" s="31" t="s">
        <v>133</v>
      </c>
      <c r="C104" s="32" t="n">
        <v>2</v>
      </c>
      <c r="D104" s="33" t="s">
        <v>27</v>
      </c>
      <c r="E104" s="32" t="n">
        <v>5</v>
      </c>
      <c r="F104" s="33" t="s">
        <v>29</v>
      </c>
      <c r="G104" s="33" t="n">
        <f aca="false">E104-C104</f>
        <v>3</v>
      </c>
      <c r="H104" s="33" t="s">
        <v>31</v>
      </c>
      <c r="I104" s="32" t="n">
        <v>2</v>
      </c>
      <c r="J104" s="33" t="s">
        <v>33</v>
      </c>
      <c r="K104" s="34" t="n">
        <f aca="false">C104*E104-G104+I104</f>
        <v>9</v>
      </c>
    </row>
    <row r="105" customFormat="false" ht="15" hidden="false" customHeight="true" outlineLevel="0" collapsed="false">
      <c r="A105" s="30" t="n">
        <v>2</v>
      </c>
      <c r="B105" s="31" t="s">
        <v>134</v>
      </c>
      <c r="C105" s="32" t="n">
        <v>4</v>
      </c>
      <c r="D105" s="33" t="s">
        <v>27</v>
      </c>
      <c r="E105" s="32" t="n">
        <v>7</v>
      </c>
      <c r="F105" s="33" t="s">
        <v>29</v>
      </c>
      <c r="G105" s="33" t="n">
        <f aca="false">E105-C105</f>
        <v>3</v>
      </c>
      <c r="H105" s="33" t="s">
        <v>31</v>
      </c>
      <c r="I105" s="32" t="n">
        <v>2</v>
      </c>
      <c r="J105" s="33" t="s">
        <v>33</v>
      </c>
      <c r="K105" s="34" t="n">
        <f aca="false">C105*E105-G105+I105</f>
        <v>27</v>
      </c>
    </row>
    <row r="106" customFormat="false" ht="15" hidden="false" customHeight="true" outlineLevel="0" collapsed="false">
      <c r="A106" s="30" t="n">
        <v>3</v>
      </c>
      <c r="B106" s="31" t="s">
        <v>135</v>
      </c>
      <c r="C106" s="32" t="n">
        <v>2</v>
      </c>
      <c r="D106" s="33" t="s">
        <v>27</v>
      </c>
      <c r="E106" s="32" t="n">
        <v>6</v>
      </c>
      <c r="F106" s="33" t="s">
        <v>29</v>
      </c>
      <c r="G106" s="33" t="n">
        <f aca="false">E106-C106</f>
        <v>4</v>
      </c>
      <c r="H106" s="33" t="s">
        <v>31</v>
      </c>
      <c r="I106" s="32" t="n">
        <v>2</v>
      </c>
      <c r="J106" s="33" t="s">
        <v>33</v>
      </c>
      <c r="K106" s="34" t="n">
        <f aca="false">C106*E106-G106+I106</f>
        <v>10</v>
      </c>
    </row>
    <row r="107" customFormat="false" ht="15" hidden="false" customHeight="true" outlineLevel="0" collapsed="false">
      <c r="A107" s="30" t="n">
        <v>4</v>
      </c>
      <c r="B107" s="31" t="s">
        <v>136</v>
      </c>
      <c r="C107" s="32" t="n">
        <v>2</v>
      </c>
      <c r="D107" s="33" t="s">
        <v>27</v>
      </c>
      <c r="E107" s="32" t="n">
        <v>6</v>
      </c>
      <c r="F107" s="33" t="s">
        <v>29</v>
      </c>
      <c r="G107" s="33" t="n">
        <f aca="false">E107-C107</f>
        <v>4</v>
      </c>
      <c r="H107" s="33" t="s">
        <v>31</v>
      </c>
      <c r="I107" s="32" t="n">
        <v>2</v>
      </c>
      <c r="J107" s="33" t="s">
        <v>33</v>
      </c>
      <c r="K107" s="34" t="n">
        <f aca="false">C107*E107-G107+I107</f>
        <v>10</v>
      </c>
    </row>
    <row r="108" customFormat="false" ht="15" hidden="false" customHeight="true" outlineLevel="0" collapsed="false">
      <c r="A108" s="30" t="n">
        <v>5</v>
      </c>
      <c r="B108" s="31" t="s">
        <v>137</v>
      </c>
      <c r="C108" s="32" t="n">
        <v>4</v>
      </c>
      <c r="D108" s="33" t="s">
        <v>27</v>
      </c>
      <c r="E108" s="32" t="n">
        <v>8</v>
      </c>
      <c r="F108" s="33" t="s">
        <v>29</v>
      </c>
      <c r="G108" s="33" t="n">
        <f aca="false">E108-C108</f>
        <v>4</v>
      </c>
      <c r="H108" s="33" t="s">
        <v>31</v>
      </c>
      <c r="I108" s="32" t="n">
        <v>2</v>
      </c>
      <c r="J108" s="33" t="s">
        <v>33</v>
      </c>
      <c r="K108" s="34" t="n">
        <f aca="false">C108*E108-G108+I108</f>
        <v>30</v>
      </c>
    </row>
    <row r="109" customFormat="false" ht="15" hidden="false" customHeight="true" outlineLevel="0" collapsed="false">
      <c r="A109" s="30" t="n">
        <v>6</v>
      </c>
      <c r="B109" s="31" t="s">
        <v>138</v>
      </c>
      <c r="C109" s="32" t="n">
        <v>3</v>
      </c>
      <c r="D109" s="33" t="s">
        <v>27</v>
      </c>
      <c r="E109" s="32" t="n">
        <v>6</v>
      </c>
      <c r="F109" s="33" t="s">
        <v>29</v>
      </c>
      <c r="G109" s="33" t="n">
        <f aca="false">E109-C109</f>
        <v>3</v>
      </c>
      <c r="H109" s="33" t="s">
        <v>31</v>
      </c>
      <c r="I109" s="32" t="n">
        <v>2</v>
      </c>
      <c r="J109" s="33" t="s">
        <v>33</v>
      </c>
      <c r="K109" s="34" t="n">
        <f aca="false">C109*E109-G109+I109</f>
        <v>17</v>
      </c>
    </row>
    <row r="110" customFormat="false" ht="15" hidden="false" customHeight="true" outlineLevel="0" collapsed="false">
      <c r="A110" s="30" t="n">
        <v>7</v>
      </c>
      <c r="B110" s="31" t="s">
        <v>139</v>
      </c>
      <c r="C110" s="32" t="n">
        <v>3</v>
      </c>
      <c r="D110" s="33" t="s">
        <v>27</v>
      </c>
      <c r="E110" s="32" t="n">
        <v>6</v>
      </c>
      <c r="F110" s="33" t="s">
        <v>29</v>
      </c>
      <c r="G110" s="33" t="n">
        <f aca="false">E110-C110</f>
        <v>3</v>
      </c>
      <c r="H110" s="33" t="s">
        <v>31</v>
      </c>
      <c r="I110" s="32" t="n">
        <v>3</v>
      </c>
      <c r="J110" s="33" t="s">
        <v>33</v>
      </c>
      <c r="K110" s="34" t="n">
        <f aca="false">C110*E110-G110+I110</f>
        <v>18</v>
      </c>
    </row>
    <row r="111" customFormat="false" ht="15" hidden="false" customHeight="true" outlineLevel="0" collapsed="false">
      <c r="A111" s="30" t="n">
        <v>8</v>
      </c>
      <c r="B111" s="31" t="s">
        <v>140</v>
      </c>
      <c r="C111" s="32" t="n">
        <v>5</v>
      </c>
      <c r="D111" s="33" t="s">
        <v>27</v>
      </c>
      <c r="E111" s="32" t="n">
        <v>8</v>
      </c>
      <c r="F111" s="33" t="s">
        <v>29</v>
      </c>
      <c r="G111" s="33" t="n">
        <f aca="false">E111-C111</f>
        <v>3</v>
      </c>
      <c r="H111" s="33" t="s">
        <v>31</v>
      </c>
      <c r="I111" s="32" t="n">
        <v>3</v>
      </c>
      <c r="J111" s="33" t="s">
        <v>33</v>
      </c>
      <c r="K111" s="34" t="n">
        <f aca="false">C111*E111-G111+I111</f>
        <v>40</v>
      </c>
    </row>
    <row r="112" customFormat="false" ht="15" hidden="false" customHeight="true" outlineLevel="0" collapsed="false">
      <c r="A112" s="30" t="n">
        <v>9</v>
      </c>
      <c r="B112" s="31" t="s">
        <v>141</v>
      </c>
      <c r="C112" s="32" t="n">
        <v>2</v>
      </c>
      <c r="D112" s="33" t="s">
        <v>27</v>
      </c>
      <c r="E112" s="32" t="n">
        <v>6</v>
      </c>
      <c r="F112" s="33" t="s">
        <v>29</v>
      </c>
      <c r="G112" s="33" t="n">
        <f aca="false">E112-C112</f>
        <v>4</v>
      </c>
      <c r="H112" s="33" t="s">
        <v>31</v>
      </c>
      <c r="I112" s="32" t="n">
        <v>2</v>
      </c>
      <c r="J112" s="33" t="s">
        <v>33</v>
      </c>
      <c r="K112" s="34" t="n">
        <f aca="false">C112*E112-G112+I112</f>
        <v>10</v>
      </c>
    </row>
    <row r="113" customFormat="false" ht="15" hidden="false" customHeight="true" outlineLevel="0" collapsed="false">
      <c r="A113" s="30" t="n">
        <v>10</v>
      </c>
      <c r="B113" s="31" t="s">
        <v>142</v>
      </c>
      <c r="C113" s="32" t="n">
        <v>3</v>
      </c>
      <c r="D113" s="33" t="s">
        <v>27</v>
      </c>
      <c r="E113" s="32" t="n">
        <v>7</v>
      </c>
      <c r="F113" s="33" t="s">
        <v>29</v>
      </c>
      <c r="G113" s="33" t="n">
        <f aca="false">E113-C113</f>
        <v>4</v>
      </c>
      <c r="H113" s="33" t="s">
        <v>31</v>
      </c>
      <c r="I113" s="32" t="n">
        <v>2</v>
      </c>
      <c r="J113" s="33" t="s">
        <v>33</v>
      </c>
      <c r="K113" s="34" t="n">
        <f aca="false">C113*E113-G113+I113</f>
        <v>19</v>
      </c>
    </row>
    <row r="114" customFormat="false" ht="15" hidden="false" customHeight="true" outlineLevel="0" collapsed="false">
      <c r="A114" s="30" t="n">
        <v>11</v>
      </c>
      <c r="B114" s="31" t="s">
        <v>143</v>
      </c>
      <c r="C114" s="32" t="n">
        <v>2</v>
      </c>
      <c r="D114" s="33" t="s">
        <v>27</v>
      </c>
      <c r="E114" s="32" t="n">
        <v>8</v>
      </c>
      <c r="F114" s="33" t="s">
        <v>29</v>
      </c>
      <c r="G114" s="33" t="n">
        <f aca="false">E114-C114</f>
        <v>6</v>
      </c>
      <c r="H114" s="33" t="s">
        <v>31</v>
      </c>
      <c r="I114" s="32" t="n">
        <v>2</v>
      </c>
      <c r="J114" s="33" t="s">
        <v>33</v>
      </c>
      <c r="K114" s="34" t="n">
        <f aca="false">C114*E114-G114+I114</f>
        <v>12</v>
      </c>
    </row>
    <row r="115" customFormat="false" ht="15" hidden="false" customHeight="true" outlineLevel="0" collapsed="false">
      <c r="A115" s="30" t="n">
        <v>12</v>
      </c>
      <c r="B115" s="31" t="s">
        <v>144</v>
      </c>
      <c r="C115" s="32" t="n">
        <v>5</v>
      </c>
      <c r="D115" s="33" t="s">
        <v>27</v>
      </c>
      <c r="E115" s="32" t="n">
        <v>13</v>
      </c>
      <c r="F115" s="33" t="s">
        <v>29</v>
      </c>
      <c r="G115" s="33" t="n">
        <f aca="false">E115-C115</f>
        <v>8</v>
      </c>
      <c r="H115" s="33" t="s">
        <v>31</v>
      </c>
      <c r="I115" s="32" t="n">
        <v>4</v>
      </c>
      <c r="J115" s="33" t="s">
        <v>33</v>
      </c>
      <c r="K115" s="34" t="n">
        <f aca="false">C115*E115-G115+I115</f>
        <v>61</v>
      </c>
    </row>
    <row r="116" customFormat="false" ht="15" hidden="false" customHeight="true" outlineLevel="0" collapsed="false">
      <c r="A116" s="30" t="n">
        <v>13</v>
      </c>
      <c r="B116" s="31" t="s">
        <v>145</v>
      </c>
      <c r="C116" s="32" t="n">
        <v>4</v>
      </c>
      <c r="D116" s="33" t="s">
        <v>27</v>
      </c>
      <c r="E116" s="32" t="n">
        <v>12</v>
      </c>
      <c r="F116" s="33" t="s">
        <v>29</v>
      </c>
      <c r="G116" s="33" t="n">
        <f aca="false">E116-C116</f>
        <v>8</v>
      </c>
      <c r="H116" s="33" t="s">
        <v>31</v>
      </c>
      <c r="I116" s="32" t="n">
        <v>3</v>
      </c>
      <c r="J116" s="33" t="s">
        <v>33</v>
      </c>
      <c r="K116" s="34" t="n">
        <f aca="false">C116*E116-G116+I116</f>
        <v>43</v>
      </c>
    </row>
    <row r="117" customFormat="false" ht="15" hidden="false" customHeight="true" outlineLevel="0" collapsed="false">
      <c r="A117" s="30" t="n">
        <v>14</v>
      </c>
      <c r="B117" s="31" t="s">
        <v>146</v>
      </c>
      <c r="C117" s="32" t="n">
        <v>2</v>
      </c>
      <c r="D117" s="33" t="s">
        <v>27</v>
      </c>
      <c r="E117" s="32" t="n">
        <v>6</v>
      </c>
      <c r="F117" s="33" t="s">
        <v>29</v>
      </c>
      <c r="G117" s="33" t="n">
        <f aca="false">E117-C117</f>
        <v>4</v>
      </c>
      <c r="H117" s="33" t="s">
        <v>31</v>
      </c>
      <c r="I117" s="32" t="n">
        <v>2</v>
      </c>
      <c r="J117" s="33" t="s">
        <v>33</v>
      </c>
      <c r="K117" s="34" t="n">
        <f aca="false">C117*E117-G117+I117</f>
        <v>10</v>
      </c>
    </row>
    <row r="118" customFormat="false" ht="15" hidden="false" customHeight="true" outlineLevel="0" collapsed="false">
      <c r="A118" s="30" t="n">
        <v>15</v>
      </c>
      <c r="B118" s="31" t="s">
        <v>147</v>
      </c>
      <c r="C118" s="32" t="n">
        <v>1</v>
      </c>
      <c r="D118" s="33" t="s">
        <v>27</v>
      </c>
      <c r="E118" s="32" t="n">
        <v>5</v>
      </c>
      <c r="F118" s="33" t="s">
        <v>29</v>
      </c>
      <c r="G118" s="33" t="n">
        <f aca="false">E118-C118</f>
        <v>4</v>
      </c>
      <c r="H118" s="33" t="s">
        <v>31</v>
      </c>
      <c r="I118" s="32" t="n">
        <v>1</v>
      </c>
      <c r="J118" s="33" t="s">
        <v>33</v>
      </c>
      <c r="K118" s="34" t="n">
        <f aca="false">C118*E118-G118+I118</f>
        <v>2</v>
      </c>
    </row>
    <row r="119" customFormat="false" ht="15" hidden="false" customHeight="true" outlineLevel="0" collapsed="false">
      <c r="A119" s="30" t="n">
        <v>16</v>
      </c>
      <c r="B119" s="31" t="s">
        <v>148</v>
      </c>
      <c r="C119" s="32" t="n">
        <v>4</v>
      </c>
      <c r="D119" s="33" t="s">
        <v>27</v>
      </c>
      <c r="E119" s="32" t="n">
        <v>12</v>
      </c>
      <c r="F119" s="33" t="s">
        <v>29</v>
      </c>
      <c r="G119" s="33" t="n">
        <f aca="false">E119-C119</f>
        <v>8</v>
      </c>
      <c r="H119" s="33" t="s">
        <v>31</v>
      </c>
      <c r="I119" s="32" t="n">
        <v>4</v>
      </c>
      <c r="J119" s="33" t="s">
        <v>33</v>
      </c>
      <c r="K119" s="34" t="n">
        <f aca="false">C119*E119-G119+I119</f>
        <v>44</v>
      </c>
    </row>
    <row r="120" customFormat="false" ht="15" hidden="false" customHeight="true" outlineLevel="0" collapsed="false">
      <c r="A120" s="30" t="n">
        <v>17</v>
      </c>
      <c r="B120" s="31" t="s">
        <v>149</v>
      </c>
      <c r="C120" s="32" t="n">
        <v>2</v>
      </c>
      <c r="D120" s="33" t="s">
        <v>27</v>
      </c>
      <c r="E120" s="32" t="n">
        <v>5</v>
      </c>
      <c r="F120" s="33" t="s">
        <v>29</v>
      </c>
      <c r="G120" s="33" t="n">
        <f aca="false">E120-C120</f>
        <v>3</v>
      </c>
      <c r="H120" s="33" t="s">
        <v>31</v>
      </c>
      <c r="I120" s="32" t="n">
        <v>2</v>
      </c>
      <c r="J120" s="33" t="s">
        <v>33</v>
      </c>
      <c r="K120" s="34" t="n">
        <f aca="false">C120*E120-G120+I120</f>
        <v>9</v>
      </c>
    </row>
    <row r="121" customFormat="false" ht="15" hidden="false" customHeight="true" outlineLevel="0" collapsed="false">
      <c r="A121" s="30" t="n">
        <v>18</v>
      </c>
      <c r="B121" s="31" t="s">
        <v>150</v>
      </c>
      <c r="C121" s="32" t="n">
        <v>2</v>
      </c>
      <c r="D121" s="33" t="s">
        <v>27</v>
      </c>
      <c r="E121" s="32" t="n">
        <v>6</v>
      </c>
      <c r="F121" s="33" t="s">
        <v>29</v>
      </c>
      <c r="G121" s="33" t="n">
        <f aca="false">E121-C121</f>
        <v>4</v>
      </c>
      <c r="H121" s="33" t="s">
        <v>31</v>
      </c>
      <c r="I121" s="32" t="n">
        <v>2</v>
      </c>
      <c r="J121" s="33" t="s">
        <v>33</v>
      </c>
      <c r="K121" s="34" t="n">
        <f aca="false">C121*E121-G121+I121</f>
        <v>10</v>
      </c>
    </row>
    <row r="122" customFormat="false" ht="15" hidden="false" customHeight="true" outlineLevel="0" collapsed="false">
      <c r="A122" s="30" t="n">
        <v>19</v>
      </c>
      <c r="B122" s="31" t="s">
        <v>151</v>
      </c>
      <c r="C122" s="32" t="n">
        <v>3</v>
      </c>
      <c r="D122" s="33" t="s">
        <v>27</v>
      </c>
      <c r="E122" s="32" t="n">
        <v>7</v>
      </c>
      <c r="F122" s="33" t="s">
        <v>29</v>
      </c>
      <c r="G122" s="33" t="n">
        <f aca="false">E122-C122</f>
        <v>4</v>
      </c>
      <c r="H122" s="33" t="s">
        <v>31</v>
      </c>
      <c r="I122" s="32" t="n">
        <v>2</v>
      </c>
      <c r="J122" s="33" t="s">
        <v>33</v>
      </c>
      <c r="K122" s="34" t="n">
        <f aca="false">C122*E122-G122+I122</f>
        <v>19</v>
      </c>
    </row>
    <row r="123" customFormat="false" ht="15" hidden="false" customHeight="true" outlineLevel="0" collapsed="false">
      <c r="A123" s="30" t="n">
        <v>20</v>
      </c>
      <c r="B123" s="31" t="s">
        <v>152</v>
      </c>
      <c r="C123" s="32" t="n">
        <v>5</v>
      </c>
      <c r="D123" s="33" t="s">
        <v>27</v>
      </c>
      <c r="E123" s="32" t="n">
        <v>9</v>
      </c>
      <c r="F123" s="33" t="s">
        <v>29</v>
      </c>
      <c r="G123" s="33" t="n">
        <f aca="false">E123-C123</f>
        <v>4</v>
      </c>
      <c r="H123" s="33" t="s">
        <v>31</v>
      </c>
      <c r="I123" s="32" t="n">
        <v>3</v>
      </c>
      <c r="J123" s="33" t="s">
        <v>33</v>
      </c>
      <c r="K123" s="34" t="n">
        <f aca="false">C123*E123-G123+I123</f>
        <v>44</v>
      </c>
    </row>
    <row r="124" customFormat="false" ht="15" hidden="false" customHeight="true" outlineLevel="0" collapsed="false">
      <c r="A124" s="30" t="n">
        <v>21</v>
      </c>
      <c r="B124" s="31" t="s">
        <v>153</v>
      </c>
      <c r="C124" s="32" t="n">
        <v>4</v>
      </c>
      <c r="D124" s="33" t="s">
        <v>27</v>
      </c>
      <c r="E124" s="32" t="n">
        <v>6</v>
      </c>
      <c r="F124" s="33" t="s">
        <v>29</v>
      </c>
      <c r="G124" s="33" t="n">
        <f aca="false">E124-C124</f>
        <v>2</v>
      </c>
      <c r="H124" s="33" t="s">
        <v>31</v>
      </c>
      <c r="I124" s="32" t="n">
        <v>2</v>
      </c>
      <c r="J124" s="33" t="s">
        <v>33</v>
      </c>
      <c r="K124" s="34" t="n">
        <f aca="false">C124*E124-G124+I124</f>
        <v>24</v>
      </c>
    </row>
    <row r="125" customFormat="false" ht="15" hidden="false" customHeight="true" outlineLevel="0" collapsed="false">
      <c r="A125" s="30" t="n">
        <v>22</v>
      </c>
      <c r="B125" s="31" t="s">
        <v>154</v>
      </c>
      <c r="C125" s="32" t="n">
        <v>4</v>
      </c>
      <c r="D125" s="33" t="s">
        <v>27</v>
      </c>
      <c r="E125" s="32" t="n">
        <v>7</v>
      </c>
      <c r="F125" s="33" t="s">
        <v>29</v>
      </c>
      <c r="G125" s="33" t="n">
        <f aca="false">E125-C125</f>
        <v>3</v>
      </c>
      <c r="H125" s="33" t="s">
        <v>31</v>
      </c>
      <c r="I125" s="32" t="n">
        <v>2</v>
      </c>
      <c r="J125" s="33" t="s">
        <v>33</v>
      </c>
      <c r="K125" s="34" t="n">
        <f aca="false">C125*E125-G125+I125</f>
        <v>27</v>
      </c>
    </row>
    <row r="126" customFormat="false" ht="15" hidden="false" customHeight="true" outlineLevel="0" collapsed="false">
      <c r="A126" s="30" t="n">
        <v>23</v>
      </c>
      <c r="B126" s="31" t="s">
        <v>155</v>
      </c>
      <c r="C126" s="32" t="n">
        <v>4</v>
      </c>
      <c r="D126" s="33" t="s">
        <v>27</v>
      </c>
      <c r="E126" s="32" t="n">
        <v>10</v>
      </c>
      <c r="F126" s="33" t="s">
        <v>29</v>
      </c>
      <c r="G126" s="33" t="n">
        <f aca="false">E126-C126</f>
        <v>6</v>
      </c>
      <c r="H126" s="33" t="s">
        <v>31</v>
      </c>
      <c r="I126" s="32" t="n">
        <v>3</v>
      </c>
      <c r="J126" s="33" t="s">
        <v>33</v>
      </c>
      <c r="K126" s="34" t="n">
        <f aca="false">C126*E126-G126+I126</f>
        <v>37</v>
      </c>
    </row>
    <row r="127" s="17" customFormat="true" ht="14.25" hidden="false" customHeight="true" outlineLevel="0" collapsed="false">
      <c r="A127" s="35"/>
      <c r="B127" s="36"/>
      <c r="C127" s="37"/>
      <c r="D127" s="38"/>
      <c r="E127" s="37"/>
      <c r="F127" s="38"/>
      <c r="G127" s="38"/>
      <c r="H127" s="38"/>
      <c r="I127" s="37"/>
      <c r="J127" s="38"/>
      <c r="K127" s="39"/>
    </row>
    <row r="128" s="17" customFormat="true" ht="18" hidden="false" customHeight="true" outlineLevel="0" collapsed="false">
      <c r="A128" s="40"/>
      <c r="B128" s="41" t="s">
        <v>156</v>
      </c>
      <c r="C128" s="42"/>
      <c r="D128" s="43"/>
      <c r="E128" s="42"/>
      <c r="F128" s="43"/>
      <c r="G128" s="43"/>
      <c r="H128" s="43"/>
      <c r="I128" s="42"/>
      <c r="J128" s="43"/>
      <c r="K128" s="45"/>
    </row>
    <row r="129" customFormat="false" ht="15" hidden="false" customHeight="true" outlineLevel="0" collapsed="false">
      <c r="A129" s="30" t="n">
        <v>1</v>
      </c>
      <c r="B129" s="31" t="s">
        <v>157</v>
      </c>
      <c r="C129" s="32" t="n">
        <v>5</v>
      </c>
      <c r="D129" s="33" t="s">
        <v>27</v>
      </c>
      <c r="E129" s="32" t="n">
        <v>10</v>
      </c>
      <c r="F129" s="33" t="s">
        <v>29</v>
      </c>
      <c r="G129" s="33" t="n">
        <f aca="false">E129-C129</f>
        <v>5</v>
      </c>
      <c r="H129" s="33" t="s">
        <v>31</v>
      </c>
      <c r="I129" s="32" t="n">
        <v>3</v>
      </c>
      <c r="J129" s="33" t="s">
        <v>33</v>
      </c>
      <c r="K129" s="34" t="n">
        <f aca="false">C129*E129-G129+I129</f>
        <v>48</v>
      </c>
    </row>
    <row r="130" s="17" customFormat="true" ht="15" hidden="false" customHeight="true" outlineLevel="0" collapsed="false">
      <c r="A130" s="30" t="n">
        <v>2</v>
      </c>
      <c r="B130" s="31" t="s">
        <v>158</v>
      </c>
      <c r="C130" s="32" t="n">
        <v>4</v>
      </c>
      <c r="D130" s="33" t="s">
        <v>27</v>
      </c>
      <c r="E130" s="32" t="n">
        <v>9</v>
      </c>
      <c r="F130" s="33" t="s">
        <v>29</v>
      </c>
      <c r="G130" s="33" t="n">
        <f aca="false">E130-C130</f>
        <v>5</v>
      </c>
      <c r="H130" s="33" t="s">
        <v>31</v>
      </c>
      <c r="I130" s="32" t="n">
        <v>3</v>
      </c>
      <c r="J130" s="33" t="s">
        <v>33</v>
      </c>
      <c r="K130" s="34" t="n">
        <f aca="false">C130*E130-G130+I130</f>
        <v>34</v>
      </c>
    </row>
    <row r="131" customFormat="false" ht="15" hidden="false" customHeight="true" outlineLevel="0" collapsed="false">
      <c r="A131" s="30" t="n">
        <v>3</v>
      </c>
      <c r="B131" s="31" t="s">
        <v>159</v>
      </c>
      <c r="C131" s="32" t="n">
        <v>2</v>
      </c>
      <c r="D131" s="33" t="s">
        <v>27</v>
      </c>
      <c r="E131" s="32" t="n">
        <v>6</v>
      </c>
      <c r="F131" s="33" t="s">
        <v>29</v>
      </c>
      <c r="G131" s="33" t="n">
        <f aca="false">E131-C131</f>
        <v>4</v>
      </c>
      <c r="H131" s="33" t="s">
        <v>31</v>
      </c>
      <c r="I131" s="32" t="n">
        <v>2</v>
      </c>
      <c r="J131" s="33" t="s">
        <v>33</v>
      </c>
      <c r="K131" s="34" t="n">
        <f aca="false">C131*E131-G131+I131</f>
        <v>10</v>
      </c>
    </row>
    <row r="132" customFormat="false" ht="15" hidden="false" customHeight="true" outlineLevel="0" collapsed="false">
      <c r="A132" s="30" t="n">
        <v>4</v>
      </c>
      <c r="B132" s="31" t="s">
        <v>160</v>
      </c>
      <c r="C132" s="32" t="n">
        <v>3</v>
      </c>
      <c r="D132" s="33" t="s">
        <v>27</v>
      </c>
      <c r="E132" s="32" t="n">
        <v>8</v>
      </c>
      <c r="F132" s="33" t="s">
        <v>29</v>
      </c>
      <c r="G132" s="33" t="n">
        <f aca="false">E132-C132</f>
        <v>5</v>
      </c>
      <c r="H132" s="33" t="s">
        <v>31</v>
      </c>
      <c r="I132" s="32" t="n">
        <v>3</v>
      </c>
      <c r="J132" s="33" t="s">
        <v>33</v>
      </c>
      <c r="K132" s="34" t="n">
        <f aca="false">C132*E132-G132+I132</f>
        <v>22</v>
      </c>
    </row>
    <row r="133" customFormat="false" ht="15" hidden="false" customHeight="true" outlineLevel="0" collapsed="false">
      <c r="A133" s="30" t="n">
        <v>5</v>
      </c>
      <c r="B133" s="31" t="s">
        <v>161</v>
      </c>
      <c r="C133" s="32" t="n">
        <v>4</v>
      </c>
      <c r="D133" s="33" t="s">
        <v>27</v>
      </c>
      <c r="E133" s="32" t="n">
        <v>9</v>
      </c>
      <c r="F133" s="33" t="s">
        <v>29</v>
      </c>
      <c r="G133" s="33" t="n">
        <f aca="false">E133-C133</f>
        <v>5</v>
      </c>
      <c r="H133" s="33" t="s">
        <v>31</v>
      </c>
      <c r="I133" s="32" t="n">
        <v>2</v>
      </c>
      <c r="J133" s="33" t="s">
        <v>33</v>
      </c>
      <c r="K133" s="34" t="n">
        <f aca="false">C133*E133-G133+I133</f>
        <v>33</v>
      </c>
    </row>
    <row r="134" customFormat="false" ht="15" hidden="false" customHeight="true" outlineLevel="0" collapsed="false">
      <c r="A134" s="30" t="n">
        <v>6</v>
      </c>
      <c r="B134" s="31" t="s">
        <v>162</v>
      </c>
      <c r="C134" s="32" t="n">
        <v>3</v>
      </c>
      <c r="D134" s="33" t="s">
        <v>27</v>
      </c>
      <c r="E134" s="32" t="n">
        <v>6</v>
      </c>
      <c r="F134" s="33" t="s">
        <v>29</v>
      </c>
      <c r="G134" s="33" t="n">
        <f aca="false">E134-C134</f>
        <v>3</v>
      </c>
      <c r="H134" s="33" t="s">
        <v>31</v>
      </c>
      <c r="I134" s="32" t="n">
        <v>2</v>
      </c>
      <c r="J134" s="33" t="s">
        <v>33</v>
      </c>
      <c r="K134" s="34" t="n">
        <f aca="false">C134*E134-G134+I134</f>
        <v>17</v>
      </c>
    </row>
    <row r="135" customFormat="false" ht="15" hidden="false" customHeight="true" outlineLevel="0" collapsed="false">
      <c r="A135" s="30" t="n">
        <v>7</v>
      </c>
      <c r="B135" s="31" t="s">
        <v>163</v>
      </c>
      <c r="C135" s="32" t="n">
        <v>3</v>
      </c>
      <c r="D135" s="33" t="s">
        <v>27</v>
      </c>
      <c r="E135" s="32" t="n">
        <v>7</v>
      </c>
      <c r="F135" s="33" t="s">
        <v>29</v>
      </c>
      <c r="G135" s="33" t="n">
        <f aca="false">E135-C135</f>
        <v>4</v>
      </c>
      <c r="H135" s="33" t="s">
        <v>31</v>
      </c>
      <c r="I135" s="32" t="n">
        <v>3</v>
      </c>
      <c r="J135" s="33" t="s">
        <v>33</v>
      </c>
      <c r="K135" s="34" t="n">
        <f aca="false">C135*E135-G135+I135</f>
        <v>20</v>
      </c>
    </row>
    <row r="136" customFormat="false" ht="15" hidden="false" customHeight="true" outlineLevel="0" collapsed="false">
      <c r="A136" s="30" t="n">
        <v>8</v>
      </c>
      <c r="B136" s="31" t="s">
        <v>164</v>
      </c>
      <c r="C136" s="32" t="n">
        <v>3</v>
      </c>
      <c r="D136" s="33" t="s">
        <v>27</v>
      </c>
      <c r="E136" s="32" t="n">
        <v>6</v>
      </c>
      <c r="F136" s="33" t="s">
        <v>29</v>
      </c>
      <c r="G136" s="33" t="n">
        <f aca="false">E136-C136</f>
        <v>3</v>
      </c>
      <c r="H136" s="33" t="s">
        <v>31</v>
      </c>
      <c r="I136" s="32" t="n">
        <v>3</v>
      </c>
      <c r="J136" s="33" t="s">
        <v>33</v>
      </c>
      <c r="K136" s="34" t="n">
        <f aca="false">C136*E136-G136+I136</f>
        <v>18</v>
      </c>
    </row>
    <row r="137" customFormat="false" ht="15" hidden="false" customHeight="true" outlineLevel="0" collapsed="false">
      <c r="A137" s="30" t="n">
        <v>9</v>
      </c>
      <c r="B137" s="31" t="s">
        <v>165</v>
      </c>
      <c r="C137" s="32" t="n">
        <v>2</v>
      </c>
      <c r="D137" s="33" t="s">
        <v>27</v>
      </c>
      <c r="E137" s="32" t="n">
        <v>5</v>
      </c>
      <c r="F137" s="33" t="s">
        <v>29</v>
      </c>
      <c r="G137" s="33" t="n">
        <f aca="false">E137-C137</f>
        <v>3</v>
      </c>
      <c r="H137" s="33" t="s">
        <v>31</v>
      </c>
      <c r="I137" s="32" t="n">
        <v>2</v>
      </c>
      <c r="J137" s="33" t="s">
        <v>33</v>
      </c>
      <c r="K137" s="34" t="n">
        <f aca="false">C137*E137-G137+I137</f>
        <v>9</v>
      </c>
    </row>
    <row r="138" customFormat="false" ht="15" hidden="false" customHeight="true" outlineLevel="0" collapsed="false">
      <c r="A138" s="30" t="n">
        <v>10</v>
      </c>
      <c r="B138" s="31" t="s">
        <v>166</v>
      </c>
      <c r="C138" s="32" t="n">
        <v>3</v>
      </c>
      <c r="D138" s="33" t="s">
        <v>27</v>
      </c>
      <c r="E138" s="32" t="n">
        <v>10</v>
      </c>
      <c r="F138" s="33" t="s">
        <v>29</v>
      </c>
      <c r="G138" s="33" t="n">
        <f aca="false">E138-C138</f>
        <v>7</v>
      </c>
      <c r="H138" s="33" t="s">
        <v>31</v>
      </c>
      <c r="I138" s="32" t="n">
        <v>3</v>
      </c>
      <c r="J138" s="33" t="s">
        <v>33</v>
      </c>
      <c r="K138" s="34" t="n">
        <f aca="false">C138*E138-G138+I138</f>
        <v>26</v>
      </c>
    </row>
    <row r="139" customFormat="false" ht="15" hidden="false" customHeight="true" outlineLevel="0" collapsed="false">
      <c r="A139" s="30" t="n">
        <v>11</v>
      </c>
      <c r="B139" s="31" t="s">
        <v>167</v>
      </c>
      <c r="C139" s="32" t="n">
        <v>2</v>
      </c>
      <c r="D139" s="33" t="s">
        <v>27</v>
      </c>
      <c r="E139" s="32" t="n">
        <v>4</v>
      </c>
      <c r="F139" s="33" t="s">
        <v>29</v>
      </c>
      <c r="G139" s="33" t="n">
        <f aca="false">E139-C139</f>
        <v>2</v>
      </c>
      <c r="H139" s="33" t="s">
        <v>31</v>
      </c>
      <c r="I139" s="32" t="n">
        <v>2</v>
      </c>
      <c r="J139" s="33" t="s">
        <v>33</v>
      </c>
      <c r="K139" s="34" t="n">
        <f aca="false">C139*E139-G139+I139</f>
        <v>8</v>
      </c>
    </row>
    <row r="140" customFormat="false" ht="15" hidden="false" customHeight="true" outlineLevel="0" collapsed="false">
      <c r="A140" s="30" t="n">
        <v>12</v>
      </c>
      <c r="B140" s="31" t="s">
        <v>168</v>
      </c>
      <c r="C140" s="32" t="n">
        <v>2</v>
      </c>
      <c r="D140" s="33" t="s">
        <v>27</v>
      </c>
      <c r="E140" s="32" t="n">
        <v>5</v>
      </c>
      <c r="F140" s="33" t="s">
        <v>29</v>
      </c>
      <c r="G140" s="33" t="n">
        <f aca="false">E140-C140</f>
        <v>3</v>
      </c>
      <c r="H140" s="33" t="s">
        <v>31</v>
      </c>
      <c r="I140" s="32" t="n">
        <v>2</v>
      </c>
      <c r="J140" s="33" t="s">
        <v>33</v>
      </c>
      <c r="K140" s="34" t="n">
        <f aca="false">C140*E140-G140+I140</f>
        <v>9</v>
      </c>
    </row>
    <row r="141" customFormat="false" ht="15" hidden="false" customHeight="true" outlineLevel="0" collapsed="false">
      <c r="A141" s="30" t="n">
        <v>13</v>
      </c>
      <c r="B141" s="31" t="s">
        <v>169</v>
      </c>
      <c r="C141" s="32" t="n">
        <v>3</v>
      </c>
      <c r="D141" s="33" t="s">
        <v>27</v>
      </c>
      <c r="E141" s="32" t="n">
        <v>7</v>
      </c>
      <c r="F141" s="33" t="s">
        <v>29</v>
      </c>
      <c r="G141" s="33" t="n">
        <f aca="false">E141-C141</f>
        <v>4</v>
      </c>
      <c r="H141" s="33" t="s">
        <v>31</v>
      </c>
      <c r="I141" s="32" t="n">
        <v>3</v>
      </c>
      <c r="J141" s="33" t="s">
        <v>33</v>
      </c>
      <c r="K141" s="34" t="n">
        <f aca="false">C141*E141-G141+I141</f>
        <v>20</v>
      </c>
    </row>
    <row r="142" customFormat="false" ht="15" hidden="false" customHeight="true" outlineLevel="0" collapsed="false">
      <c r="A142" s="30" t="n">
        <v>14</v>
      </c>
      <c r="B142" s="31" t="s">
        <v>170</v>
      </c>
      <c r="C142" s="32" t="n">
        <v>4</v>
      </c>
      <c r="D142" s="33" t="s">
        <v>27</v>
      </c>
      <c r="E142" s="32" t="n">
        <v>8</v>
      </c>
      <c r="F142" s="33" t="s">
        <v>29</v>
      </c>
      <c r="G142" s="33" t="n">
        <f aca="false">E142-C142</f>
        <v>4</v>
      </c>
      <c r="H142" s="33" t="s">
        <v>31</v>
      </c>
      <c r="I142" s="32" t="n">
        <v>4</v>
      </c>
      <c r="J142" s="33" t="s">
        <v>33</v>
      </c>
      <c r="K142" s="34" t="n">
        <f aca="false">C142*E142-G142+I142</f>
        <v>32</v>
      </c>
    </row>
    <row r="143" customFormat="false" ht="15" hidden="false" customHeight="true" outlineLevel="0" collapsed="false">
      <c r="A143" s="30" t="n">
        <v>15</v>
      </c>
      <c r="B143" s="31" t="s">
        <v>171</v>
      </c>
      <c r="C143" s="32" t="n">
        <v>4</v>
      </c>
      <c r="D143" s="33" t="s">
        <v>27</v>
      </c>
      <c r="E143" s="32" t="n">
        <v>9</v>
      </c>
      <c r="F143" s="33" t="s">
        <v>29</v>
      </c>
      <c r="G143" s="33" t="n">
        <f aca="false">E143-C143</f>
        <v>5</v>
      </c>
      <c r="H143" s="33" t="s">
        <v>31</v>
      </c>
      <c r="I143" s="32" t="n">
        <v>3</v>
      </c>
      <c r="J143" s="33" t="s">
        <v>33</v>
      </c>
      <c r="K143" s="34" t="n">
        <f aca="false">C143*E143-G143+I143</f>
        <v>34</v>
      </c>
    </row>
    <row r="144" customFormat="false" ht="15" hidden="false" customHeight="true" outlineLevel="0" collapsed="false">
      <c r="A144" s="30" t="n">
        <v>16</v>
      </c>
      <c r="B144" s="31" t="s">
        <v>172</v>
      </c>
      <c r="C144" s="32" t="n">
        <v>5</v>
      </c>
      <c r="D144" s="33" t="s">
        <v>27</v>
      </c>
      <c r="E144" s="32" t="n">
        <v>9</v>
      </c>
      <c r="F144" s="33" t="s">
        <v>29</v>
      </c>
      <c r="G144" s="33" t="n">
        <f aca="false">E144-C144</f>
        <v>4</v>
      </c>
      <c r="H144" s="33" t="s">
        <v>31</v>
      </c>
      <c r="I144" s="32" t="n">
        <v>4</v>
      </c>
      <c r="J144" s="33" t="s">
        <v>33</v>
      </c>
      <c r="K144" s="34" t="n">
        <f aca="false">C144*E144-G144+I144</f>
        <v>45</v>
      </c>
    </row>
    <row r="145" customFormat="false" ht="15" hidden="false" customHeight="true" outlineLevel="0" collapsed="false">
      <c r="A145" s="30" t="n">
        <v>17</v>
      </c>
      <c r="B145" s="31" t="s">
        <v>173</v>
      </c>
      <c r="C145" s="32" t="n">
        <v>4</v>
      </c>
      <c r="D145" s="33" t="s">
        <v>27</v>
      </c>
      <c r="E145" s="32" t="n">
        <v>8</v>
      </c>
      <c r="F145" s="33" t="s">
        <v>29</v>
      </c>
      <c r="G145" s="33" t="n">
        <f aca="false">E145-C145</f>
        <v>4</v>
      </c>
      <c r="H145" s="33" t="s">
        <v>31</v>
      </c>
      <c r="I145" s="32" t="n">
        <v>3</v>
      </c>
      <c r="J145" s="33" t="s">
        <v>33</v>
      </c>
      <c r="K145" s="34" t="n">
        <f aca="false">C145*E145-G145+I145</f>
        <v>31</v>
      </c>
    </row>
    <row r="146" customFormat="false" ht="15" hidden="false" customHeight="true" outlineLevel="0" collapsed="false">
      <c r="A146" s="30" t="n">
        <v>18</v>
      </c>
      <c r="B146" s="31" t="s">
        <v>174</v>
      </c>
      <c r="C146" s="32" t="n">
        <v>3</v>
      </c>
      <c r="D146" s="33" t="s">
        <v>27</v>
      </c>
      <c r="E146" s="32" t="n">
        <v>8</v>
      </c>
      <c r="F146" s="33" t="s">
        <v>29</v>
      </c>
      <c r="G146" s="33" t="n">
        <f aca="false">E146-C146</f>
        <v>5</v>
      </c>
      <c r="H146" s="33" t="s">
        <v>31</v>
      </c>
      <c r="I146" s="32" t="n">
        <v>3</v>
      </c>
      <c r="J146" s="33" t="s">
        <v>33</v>
      </c>
      <c r="K146" s="34" t="n">
        <f aca="false">C146*E146-G146+I146</f>
        <v>22</v>
      </c>
    </row>
    <row r="147" customFormat="false" ht="15" hidden="false" customHeight="true" outlineLevel="0" collapsed="false">
      <c r="A147" s="30" t="n">
        <v>19</v>
      </c>
      <c r="B147" s="31" t="s">
        <v>175</v>
      </c>
      <c r="C147" s="32" t="n">
        <v>4</v>
      </c>
      <c r="D147" s="33" t="s">
        <v>27</v>
      </c>
      <c r="E147" s="32" t="n">
        <v>10</v>
      </c>
      <c r="F147" s="33" t="s">
        <v>29</v>
      </c>
      <c r="G147" s="33" t="n">
        <f aca="false">E147-C147</f>
        <v>6</v>
      </c>
      <c r="H147" s="33" t="s">
        <v>31</v>
      </c>
      <c r="I147" s="32" t="n">
        <v>4</v>
      </c>
      <c r="J147" s="33" t="s">
        <v>33</v>
      </c>
      <c r="K147" s="34" t="n">
        <f aca="false">C147*E147-G147+I147</f>
        <v>38</v>
      </c>
    </row>
    <row r="148" customFormat="false" ht="15" hidden="false" customHeight="true" outlineLevel="0" collapsed="false">
      <c r="A148" s="30" t="n">
        <v>20</v>
      </c>
      <c r="B148" s="31" t="s">
        <v>176</v>
      </c>
      <c r="C148" s="32" t="n">
        <v>4</v>
      </c>
      <c r="D148" s="33" t="s">
        <v>27</v>
      </c>
      <c r="E148" s="32" t="n">
        <v>10</v>
      </c>
      <c r="F148" s="33" t="s">
        <v>29</v>
      </c>
      <c r="G148" s="33" t="n">
        <f aca="false">E148-C148</f>
        <v>6</v>
      </c>
      <c r="H148" s="33" t="s">
        <v>31</v>
      </c>
      <c r="I148" s="32" t="n">
        <v>4</v>
      </c>
      <c r="J148" s="33" t="s">
        <v>33</v>
      </c>
      <c r="K148" s="34" t="n">
        <f aca="false">C148*E148-G148+I148</f>
        <v>38</v>
      </c>
    </row>
    <row r="149" customFormat="false" ht="15" hidden="false" customHeight="true" outlineLevel="0" collapsed="false">
      <c r="A149" s="30" t="n">
        <v>21</v>
      </c>
      <c r="B149" s="31" t="s">
        <v>177</v>
      </c>
      <c r="C149" s="32" t="n">
        <v>4</v>
      </c>
      <c r="D149" s="33" t="s">
        <v>27</v>
      </c>
      <c r="E149" s="32" t="n">
        <v>9</v>
      </c>
      <c r="F149" s="33" t="s">
        <v>29</v>
      </c>
      <c r="G149" s="33" t="n">
        <f aca="false">E149-C149</f>
        <v>5</v>
      </c>
      <c r="H149" s="33" t="s">
        <v>31</v>
      </c>
      <c r="I149" s="32" t="n">
        <v>3</v>
      </c>
      <c r="J149" s="33" t="s">
        <v>33</v>
      </c>
      <c r="K149" s="34" t="n">
        <f aca="false">C149*E149-G149+I149</f>
        <v>34</v>
      </c>
    </row>
    <row r="150" customFormat="false" ht="15" hidden="false" customHeight="true" outlineLevel="0" collapsed="false">
      <c r="A150" s="30" t="n">
        <v>22</v>
      </c>
      <c r="B150" s="31" t="s">
        <v>178</v>
      </c>
      <c r="C150" s="32" t="n">
        <v>3</v>
      </c>
      <c r="D150" s="33" t="s">
        <v>27</v>
      </c>
      <c r="E150" s="32" t="n">
        <v>8</v>
      </c>
      <c r="F150" s="33" t="s">
        <v>29</v>
      </c>
      <c r="G150" s="33" t="n">
        <f aca="false">E150-C150</f>
        <v>5</v>
      </c>
      <c r="H150" s="33" t="s">
        <v>31</v>
      </c>
      <c r="I150" s="32" t="n">
        <v>3</v>
      </c>
      <c r="J150" s="33" t="s">
        <v>33</v>
      </c>
      <c r="K150" s="34" t="n">
        <f aca="false">C150*E150-G150+I150</f>
        <v>22</v>
      </c>
    </row>
    <row r="151" customFormat="false" ht="15" hidden="false" customHeight="true" outlineLevel="0" collapsed="false">
      <c r="A151" s="30" t="n">
        <v>23</v>
      </c>
      <c r="B151" s="31" t="s">
        <v>179</v>
      </c>
      <c r="C151" s="32" t="n">
        <v>3</v>
      </c>
      <c r="D151" s="33" t="s">
        <v>27</v>
      </c>
      <c r="E151" s="32" t="n">
        <v>10</v>
      </c>
      <c r="F151" s="33" t="s">
        <v>29</v>
      </c>
      <c r="G151" s="33" t="n">
        <f aca="false">E151-C151</f>
        <v>7</v>
      </c>
      <c r="H151" s="33" t="s">
        <v>31</v>
      </c>
      <c r="I151" s="32" t="n">
        <v>3</v>
      </c>
      <c r="J151" s="33" t="s">
        <v>33</v>
      </c>
      <c r="K151" s="34" t="n">
        <f aca="false">C151*E151-G151+I151</f>
        <v>26</v>
      </c>
    </row>
    <row r="152" s="17" customFormat="true" ht="9.75" hidden="false" customHeight="true" outlineLevel="0" collapsed="false">
      <c r="A152" s="35"/>
      <c r="B152" s="36"/>
      <c r="C152" s="37"/>
      <c r="D152" s="38"/>
      <c r="E152" s="37"/>
      <c r="F152" s="38"/>
      <c r="G152" s="38"/>
      <c r="H152" s="38"/>
      <c r="I152" s="37"/>
      <c r="J152" s="38"/>
      <c r="K152" s="39"/>
    </row>
    <row r="153" s="17" customFormat="true" ht="19.5" hidden="false" customHeight="true" outlineLevel="0" collapsed="false">
      <c r="A153" s="40"/>
      <c r="B153" s="41" t="s">
        <v>180</v>
      </c>
      <c r="C153" s="42"/>
      <c r="D153" s="43"/>
      <c r="E153" s="42"/>
      <c r="F153" s="43"/>
      <c r="G153" s="43"/>
      <c r="H153" s="43"/>
      <c r="I153" s="42"/>
      <c r="J153" s="43"/>
      <c r="K153" s="45"/>
    </row>
    <row r="154" customFormat="false" ht="15" hidden="false" customHeight="true" outlineLevel="0" collapsed="false">
      <c r="A154" s="30" t="n">
        <v>1</v>
      </c>
      <c r="B154" s="31" t="s">
        <v>181</v>
      </c>
      <c r="C154" s="32" t="n">
        <v>3</v>
      </c>
      <c r="D154" s="33" t="s">
        <v>27</v>
      </c>
      <c r="E154" s="32" t="n">
        <v>8</v>
      </c>
      <c r="F154" s="33" t="s">
        <v>29</v>
      </c>
      <c r="G154" s="33" t="n">
        <f aca="false">E154-C154</f>
        <v>5</v>
      </c>
      <c r="H154" s="33" t="s">
        <v>31</v>
      </c>
      <c r="I154" s="32" t="n">
        <v>2</v>
      </c>
      <c r="J154" s="33" t="s">
        <v>33</v>
      </c>
      <c r="K154" s="34" t="n">
        <f aca="false">C154*E154-G154+I154</f>
        <v>21</v>
      </c>
    </row>
    <row r="155" s="17" customFormat="true" ht="15" hidden="false" customHeight="true" outlineLevel="0" collapsed="false">
      <c r="A155" s="30" t="n">
        <v>2</v>
      </c>
      <c r="B155" s="31" t="s">
        <v>182</v>
      </c>
      <c r="C155" s="32" t="n">
        <v>5</v>
      </c>
      <c r="D155" s="33" t="s">
        <v>27</v>
      </c>
      <c r="E155" s="32" t="n">
        <v>11</v>
      </c>
      <c r="F155" s="33" t="s">
        <v>29</v>
      </c>
      <c r="G155" s="33" t="n">
        <f aca="false">E155-C155</f>
        <v>6</v>
      </c>
      <c r="H155" s="33" t="s">
        <v>31</v>
      </c>
      <c r="I155" s="32" t="n">
        <v>4</v>
      </c>
      <c r="J155" s="33" t="s">
        <v>33</v>
      </c>
      <c r="K155" s="34" t="n">
        <f aca="false">C155*E155-G155+I155</f>
        <v>53</v>
      </c>
    </row>
    <row r="156" customFormat="false" ht="15" hidden="false" customHeight="true" outlineLevel="0" collapsed="false">
      <c r="A156" s="30" t="n">
        <v>3</v>
      </c>
      <c r="B156" s="31" t="s">
        <v>183</v>
      </c>
      <c r="C156" s="32" t="n">
        <v>5</v>
      </c>
      <c r="D156" s="33" t="s">
        <v>27</v>
      </c>
      <c r="E156" s="32" t="n">
        <v>9</v>
      </c>
      <c r="F156" s="33" t="s">
        <v>29</v>
      </c>
      <c r="G156" s="33" t="n">
        <f aca="false">E156-C156</f>
        <v>4</v>
      </c>
      <c r="H156" s="33" t="s">
        <v>31</v>
      </c>
      <c r="I156" s="32" t="n">
        <v>3</v>
      </c>
      <c r="J156" s="33" t="s">
        <v>33</v>
      </c>
      <c r="K156" s="34" t="n">
        <f aca="false">C156*E156-G156+I156</f>
        <v>44</v>
      </c>
    </row>
    <row r="157" customFormat="false" ht="15" hidden="false" customHeight="true" outlineLevel="0" collapsed="false">
      <c r="A157" s="30" t="n">
        <v>4</v>
      </c>
      <c r="B157" s="31" t="s">
        <v>184</v>
      </c>
      <c r="C157" s="32" t="n">
        <v>3</v>
      </c>
      <c r="D157" s="33" t="s">
        <v>27</v>
      </c>
      <c r="E157" s="32" t="n">
        <v>8</v>
      </c>
      <c r="F157" s="33" t="s">
        <v>29</v>
      </c>
      <c r="G157" s="33" t="n">
        <f aca="false">E157-C157</f>
        <v>5</v>
      </c>
      <c r="H157" s="33" t="s">
        <v>31</v>
      </c>
      <c r="I157" s="32" t="n">
        <v>2</v>
      </c>
      <c r="J157" s="33" t="s">
        <v>33</v>
      </c>
      <c r="K157" s="34" t="n">
        <f aca="false">C157*E157-G157+I157</f>
        <v>21</v>
      </c>
    </row>
    <row r="158" customFormat="false" ht="15" hidden="false" customHeight="true" outlineLevel="0" collapsed="false">
      <c r="A158" s="30" t="n">
        <v>5</v>
      </c>
      <c r="B158" s="31" t="s">
        <v>185</v>
      </c>
      <c r="C158" s="32" t="n">
        <v>4</v>
      </c>
      <c r="D158" s="33" t="s">
        <v>27</v>
      </c>
      <c r="E158" s="32" t="n">
        <v>9</v>
      </c>
      <c r="F158" s="33" t="s">
        <v>29</v>
      </c>
      <c r="G158" s="33" t="n">
        <f aca="false">E158-C158</f>
        <v>5</v>
      </c>
      <c r="H158" s="33" t="s">
        <v>31</v>
      </c>
      <c r="I158" s="32" t="n">
        <v>4</v>
      </c>
      <c r="J158" s="33" t="s">
        <v>33</v>
      </c>
      <c r="K158" s="34" t="n">
        <f aca="false">C158*E158-G158+I158</f>
        <v>35</v>
      </c>
    </row>
    <row r="159" customFormat="false" ht="15" hidden="false" customHeight="true" outlineLevel="0" collapsed="false">
      <c r="A159" s="30" t="n">
        <v>6</v>
      </c>
      <c r="B159" s="31" t="s">
        <v>186</v>
      </c>
      <c r="C159" s="32" t="n">
        <v>3</v>
      </c>
      <c r="D159" s="33" t="s">
        <v>27</v>
      </c>
      <c r="E159" s="32" t="n">
        <v>8</v>
      </c>
      <c r="F159" s="33" t="s">
        <v>29</v>
      </c>
      <c r="G159" s="33" t="n">
        <f aca="false">E159-C159</f>
        <v>5</v>
      </c>
      <c r="H159" s="33" t="s">
        <v>31</v>
      </c>
      <c r="I159" s="32" t="n">
        <v>3</v>
      </c>
      <c r="J159" s="33" t="s">
        <v>33</v>
      </c>
      <c r="K159" s="34" t="n">
        <f aca="false">C159*E159-G159+I159</f>
        <v>22</v>
      </c>
    </row>
    <row r="160" customFormat="false" ht="15" hidden="false" customHeight="true" outlineLevel="0" collapsed="false">
      <c r="A160" s="30" t="n">
        <v>7</v>
      </c>
      <c r="B160" s="31" t="s">
        <v>187</v>
      </c>
      <c r="C160" s="32" t="n">
        <v>4</v>
      </c>
      <c r="D160" s="33" t="s">
        <v>27</v>
      </c>
      <c r="E160" s="32" t="n">
        <v>9</v>
      </c>
      <c r="F160" s="33" t="s">
        <v>29</v>
      </c>
      <c r="G160" s="33" t="n">
        <f aca="false">E160-C160</f>
        <v>5</v>
      </c>
      <c r="H160" s="33" t="s">
        <v>31</v>
      </c>
      <c r="I160" s="32" t="n">
        <v>2</v>
      </c>
      <c r="J160" s="33" t="s">
        <v>33</v>
      </c>
      <c r="K160" s="34" t="n">
        <f aca="false">C160*E160-G160+I160</f>
        <v>33</v>
      </c>
    </row>
    <row r="161" customFormat="false" ht="15" hidden="false" customHeight="true" outlineLevel="0" collapsed="false">
      <c r="A161" s="30" t="n">
        <v>8</v>
      </c>
      <c r="B161" s="31" t="s">
        <v>188</v>
      </c>
      <c r="C161" s="32" t="n">
        <v>3</v>
      </c>
      <c r="D161" s="33" t="s">
        <v>27</v>
      </c>
      <c r="E161" s="32" t="n">
        <v>6</v>
      </c>
      <c r="F161" s="33" t="s">
        <v>29</v>
      </c>
      <c r="G161" s="33" t="n">
        <f aca="false">E161-C161</f>
        <v>3</v>
      </c>
      <c r="H161" s="33" t="s">
        <v>31</v>
      </c>
      <c r="I161" s="32" t="n">
        <v>2</v>
      </c>
      <c r="J161" s="33" t="s">
        <v>33</v>
      </c>
      <c r="K161" s="34" t="n">
        <f aca="false">C161*E161-G161+I161</f>
        <v>17</v>
      </c>
    </row>
    <row r="162" customFormat="false" ht="15" hidden="false" customHeight="true" outlineLevel="0" collapsed="false">
      <c r="A162" s="30" t="n">
        <v>9</v>
      </c>
      <c r="B162" s="31" t="s">
        <v>189</v>
      </c>
      <c r="C162" s="32" t="n">
        <v>4</v>
      </c>
      <c r="D162" s="33" t="s">
        <v>27</v>
      </c>
      <c r="E162" s="32" t="n">
        <v>10</v>
      </c>
      <c r="F162" s="33" t="s">
        <v>29</v>
      </c>
      <c r="G162" s="33" t="n">
        <f aca="false">E162-C162</f>
        <v>6</v>
      </c>
      <c r="H162" s="33" t="s">
        <v>31</v>
      </c>
      <c r="I162" s="32" t="n">
        <v>3</v>
      </c>
      <c r="J162" s="33" t="s">
        <v>33</v>
      </c>
      <c r="K162" s="34" t="n">
        <f aca="false">C162*E162-G162+I162</f>
        <v>37</v>
      </c>
    </row>
    <row r="163" customFormat="false" ht="15" hidden="false" customHeight="true" outlineLevel="0" collapsed="false">
      <c r="A163" s="30" t="n">
        <v>10</v>
      </c>
      <c r="B163" s="31" t="s">
        <v>190</v>
      </c>
      <c r="C163" s="32" t="n">
        <v>2</v>
      </c>
      <c r="D163" s="33" t="s">
        <v>27</v>
      </c>
      <c r="E163" s="32" t="n">
        <v>4</v>
      </c>
      <c r="F163" s="33" t="s">
        <v>29</v>
      </c>
      <c r="G163" s="33" t="n">
        <f aca="false">E163-C163</f>
        <v>2</v>
      </c>
      <c r="H163" s="33" t="s">
        <v>31</v>
      </c>
      <c r="I163" s="32" t="n">
        <v>1</v>
      </c>
      <c r="J163" s="33" t="s">
        <v>33</v>
      </c>
      <c r="K163" s="34" t="n">
        <f aca="false">C163*E163-G163+I163</f>
        <v>7</v>
      </c>
    </row>
    <row r="164" customFormat="false" ht="15" hidden="false" customHeight="true" outlineLevel="0" collapsed="false">
      <c r="A164" s="30" t="n">
        <v>11</v>
      </c>
      <c r="B164" s="31" t="s">
        <v>191</v>
      </c>
      <c r="C164" s="32" t="n">
        <v>4</v>
      </c>
      <c r="D164" s="33" t="s">
        <v>27</v>
      </c>
      <c r="E164" s="32" t="n">
        <v>10</v>
      </c>
      <c r="F164" s="33" t="s">
        <v>29</v>
      </c>
      <c r="G164" s="33" t="n">
        <f aca="false">E164-C164</f>
        <v>6</v>
      </c>
      <c r="H164" s="33" t="s">
        <v>31</v>
      </c>
      <c r="I164" s="32" t="n">
        <v>3</v>
      </c>
      <c r="J164" s="33" t="s">
        <v>33</v>
      </c>
      <c r="K164" s="34" t="n">
        <f aca="false">C164*E164-G164+I164</f>
        <v>37</v>
      </c>
    </row>
    <row r="165" customFormat="false" ht="15" hidden="false" customHeight="true" outlineLevel="0" collapsed="false">
      <c r="A165" s="30" t="n">
        <v>12</v>
      </c>
      <c r="B165" s="31" t="s">
        <v>192</v>
      </c>
      <c r="C165" s="32" t="n">
        <v>3</v>
      </c>
      <c r="D165" s="33" t="s">
        <v>27</v>
      </c>
      <c r="E165" s="32" t="n">
        <v>7</v>
      </c>
      <c r="F165" s="33" t="s">
        <v>29</v>
      </c>
      <c r="G165" s="33" t="n">
        <f aca="false">E165-C165</f>
        <v>4</v>
      </c>
      <c r="H165" s="33" t="s">
        <v>31</v>
      </c>
      <c r="I165" s="32" t="n">
        <v>2</v>
      </c>
      <c r="J165" s="33" t="s">
        <v>33</v>
      </c>
      <c r="K165" s="34" t="n">
        <f aca="false">C165*E165-G165+I165</f>
        <v>19</v>
      </c>
    </row>
    <row r="166" customFormat="false" ht="15" hidden="false" customHeight="true" outlineLevel="0" collapsed="false">
      <c r="A166" s="30" t="n">
        <v>13</v>
      </c>
      <c r="B166" s="31" t="s">
        <v>193</v>
      </c>
      <c r="C166" s="32" t="n">
        <v>1</v>
      </c>
      <c r="D166" s="33" t="s">
        <v>27</v>
      </c>
      <c r="E166" s="32" t="n">
        <v>5</v>
      </c>
      <c r="F166" s="33" t="s">
        <v>29</v>
      </c>
      <c r="G166" s="33" t="n">
        <f aca="false">E166-C166</f>
        <v>4</v>
      </c>
      <c r="H166" s="33" t="s">
        <v>31</v>
      </c>
      <c r="I166" s="32" t="n">
        <v>1</v>
      </c>
      <c r="J166" s="33" t="s">
        <v>33</v>
      </c>
      <c r="K166" s="34" t="n">
        <f aca="false">C166*E166-G166+I166</f>
        <v>2</v>
      </c>
    </row>
    <row r="167" customFormat="false" ht="15" hidden="false" customHeight="true" outlineLevel="0" collapsed="false">
      <c r="A167" s="30" t="n">
        <v>14</v>
      </c>
      <c r="B167" s="31" t="s">
        <v>194</v>
      </c>
      <c r="C167" s="32" t="n">
        <v>2</v>
      </c>
      <c r="D167" s="33" t="s">
        <v>27</v>
      </c>
      <c r="E167" s="32" t="n">
        <v>6</v>
      </c>
      <c r="F167" s="33" t="s">
        <v>29</v>
      </c>
      <c r="G167" s="33" t="n">
        <f aca="false">E167-C167</f>
        <v>4</v>
      </c>
      <c r="H167" s="33" t="s">
        <v>31</v>
      </c>
      <c r="I167" s="32" t="n">
        <v>2</v>
      </c>
      <c r="J167" s="33" t="s">
        <v>33</v>
      </c>
      <c r="K167" s="34" t="n">
        <f aca="false">C167*E167-G167+I167</f>
        <v>10</v>
      </c>
    </row>
    <row r="168" customFormat="false" ht="15" hidden="false" customHeight="true" outlineLevel="0" collapsed="false">
      <c r="A168" s="30" t="n">
        <v>15</v>
      </c>
      <c r="B168" s="31" t="s">
        <v>195</v>
      </c>
      <c r="C168" s="32" t="n">
        <v>4</v>
      </c>
      <c r="D168" s="33" t="s">
        <v>27</v>
      </c>
      <c r="E168" s="32" t="n">
        <v>8</v>
      </c>
      <c r="F168" s="33" t="s">
        <v>29</v>
      </c>
      <c r="G168" s="33" t="n">
        <f aca="false">E168-C168</f>
        <v>4</v>
      </c>
      <c r="H168" s="33" t="s">
        <v>31</v>
      </c>
      <c r="I168" s="32" t="n">
        <v>2</v>
      </c>
      <c r="J168" s="33" t="s">
        <v>33</v>
      </c>
      <c r="K168" s="34" t="n">
        <f aca="false">C168*E168-G168+I168</f>
        <v>30</v>
      </c>
    </row>
    <row r="169" customFormat="false" ht="15" hidden="false" customHeight="true" outlineLevel="0" collapsed="false">
      <c r="A169" s="30" t="n">
        <v>16</v>
      </c>
      <c r="B169" s="31" t="s">
        <v>196</v>
      </c>
      <c r="C169" s="32" t="n">
        <v>3</v>
      </c>
      <c r="D169" s="33" t="s">
        <v>27</v>
      </c>
      <c r="E169" s="32" t="n">
        <v>7</v>
      </c>
      <c r="F169" s="33" t="s">
        <v>29</v>
      </c>
      <c r="G169" s="33" t="n">
        <f aca="false">E169-C169</f>
        <v>4</v>
      </c>
      <c r="H169" s="33" t="s">
        <v>31</v>
      </c>
      <c r="I169" s="32" t="n">
        <v>2</v>
      </c>
      <c r="J169" s="33" t="s">
        <v>33</v>
      </c>
      <c r="K169" s="34" t="n">
        <f aca="false">C169*E169-G169+I169</f>
        <v>19</v>
      </c>
    </row>
    <row r="170" customFormat="false" ht="15" hidden="false" customHeight="true" outlineLevel="0" collapsed="false">
      <c r="A170" s="30" t="n">
        <v>17</v>
      </c>
      <c r="B170" s="31" t="s">
        <v>197</v>
      </c>
      <c r="C170" s="32" t="n">
        <v>5</v>
      </c>
      <c r="D170" s="33" t="s">
        <v>27</v>
      </c>
      <c r="E170" s="32" t="n">
        <v>11</v>
      </c>
      <c r="F170" s="33" t="s">
        <v>29</v>
      </c>
      <c r="G170" s="33" t="n">
        <f aca="false">E170-C170</f>
        <v>6</v>
      </c>
      <c r="H170" s="33" t="s">
        <v>31</v>
      </c>
      <c r="I170" s="32" t="n">
        <v>4</v>
      </c>
      <c r="J170" s="33" t="s">
        <v>33</v>
      </c>
      <c r="K170" s="34" t="n">
        <f aca="false">C170*E170-G170+I170</f>
        <v>53</v>
      </c>
    </row>
    <row r="171" customFormat="false" ht="15" hidden="false" customHeight="true" outlineLevel="0" collapsed="false">
      <c r="A171" s="30" t="n">
        <v>18</v>
      </c>
      <c r="B171" s="31" t="s">
        <v>198</v>
      </c>
      <c r="C171" s="32" t="n">
        <v>5</v>
      </c>
      <c r="D171" s="33" t="s">
        <v>27</v>
      </c>
      <c r="E171" s="32" t="n">
        <v>11</v>
      </c>
      <c r="F171" s="33" t="s">
        <v>29</v>
      </c>
      <c r="G171" s="33" t="n">
        <f aca="false">E171-C171</f>
        <v>6</v>
      </c>
      <c r="H171" s="33" t="s">
        <v>31</v>
      </c>
      <c r="I171" s="32" t="n">
        <v>4</v>
      </c>
      <c r="J171" s="33" t="s">
        <v>33</v>
      </c>
      <c r="K171" s="34" t="n">
        <f aca="false">C171*E171-G171+I171</f>
        <v>53</v>
      </c>
    </row>
    <row r="172" customFormat="false" ht="15" hidden="false" customHeight="true" outlineLevel="0" collapsed="false">
      <c r="A172" s="30" t="n">
        <v>19</v>
      </c>
      <c r="B172" s="31" t="s">
        <v>199</v>
      </c>
      <c r="C172" s="32" t="n">
        <v>3</v>
      </c>
      <c r="D172" s="33" t="s">
        <v>27</v>
      </c>
      <c r="E172" s="32" t="n">
        <v>8</v>
      </c>
      <c r="F172" s="33" t="s">
        <v>29</v>
      </c>
      <c r="G172" s="33" t="n">
        <f aca="false">E172-C172</f>
        <v>5</v>
      </c>
      <c r="H172" s="33" t="s">
        <v>31</v>
      </c>
      <c r="I172" s="32" t="n">
        <v>3</v>
      </c>
      <c r="J172" s="33" t="s">
        <v>33</v>
      </c>
      <c r="K172" s="34" t="n">
        <f aca="false">C172*E172-G172+I172</f>
        <v>22</v>
      </c>
    </row>
    <row r="173" customFormat="false" ht="15" hidden="false" customHeight="true" outlineLevel="0" collapsed="false">
      <c r="A173" s="30" t="n">
        <v>20</v>
      </c>
      <c r="B173" s="31" t="s">
        <v>200</v>
      </c>
      <c r="C173" s="32" t="n">
        <v>4</v>
      </c>
      <c r="D173" s="33" t="s">
        <v>27</v>
      </c>
      <c r="E173" s="32" t="n">
        <v>12</v>
      </c>
      <c r="F173" s="33" t="s">
        <v>29</v>
      </c>
      <c r="G173" s="33" t="n">
        <f aca="false">E173-C173</f>
        <v>8</v>
      </c>
      <c r="H173" s="33" t="s">
        <v>31</v>
      </c>
      <c r="I173" s="32" t="n">
        <v>4</v>
      </c>
      <c r="J173" s="33" t="s">
        <v>33</v>
      </c>
      <c r="K173" s="34" t="n">
        <f aca="false">C173*E173-G173+I173</f>
        <v>44</v>
      </c>
    </row>
    <row r="174" customFormat="false" ht="15" hidden="false" customHeight="true" outlineLevel="0" collapsed="false">
      <c r="A174" s="30" t="n">
        <v>21</v>
      </c>
      <c r="B174" s="31" t="s">
        <v>201</v>
      </c>
      <c r="C174" s="32" t="n">
        <v>3</v>
      </c>
      <c r="D174" s="33" t="s">
        <v>27</v>
      </c>
      <c r="E174" s="32" t="n">
        <v>9</v>
      </c>
      <c r="F174" s="33" t="s">
        <v>29</v>
      </c>
      <c r="G174" s="33" t="n">
        <f aca="false">E174-C174</f>
        <v>6</v>
      </c>
      <c r="H174" s="33" t="s">
        <v>31</v>
      </c>
      <c r="I174" s="32" t="n">
        <v>3</v>
      </c>
      <c r="J174" s="33" t="s">
        <v>33</v>
      </c>
      <c r="K174" s="34" t="n">
        <f aca="false">C174*E174-G174+I174</f>
        <v>24</v>
      </c>
    </row>
    <row r="175" customFormat="false" ht="15" hidden="false" customHeight="true" outlineLevel="0" collapsed="false">
      <c r="A175" s="30" t="n">
        <v>22</v>
      </c>
      <c r="B175" s="31" t="s">
        <v>202</v>
      </c>
      <c r="C175" s="32" t="n">
        <v>2</v>
      </c>
      <c r="D175" s="33" t="s">
        <v>27</v>
      </c>
      <c r="E175" s="32" t="n">
        <v>5</v>
      </c>
      <c r="F175" s="33" t="s">
        <v>29</v>
      </c>
      <c r="G175" s="33" t="n">
        <f aca="false">E175-C175</f>
        <v>3</v>
      </c>
      <c r="H175" s="33" t="s">
        <v>31</v>
      </c>
      <c r="I175" s="32" t="n">
        <v>2</v>
      </c>
      <c r="J175" s="33" t="s">
        <v>33</v>
      </c>
      <c r="K175" s="34" t="n">
        <f aca="false">C175*E175-G175+I175</f>
        <v>9</v>
      </c>
    </row>
    <row r="176" customFormat="false" ht="15" hidden="false" customHeight="true" outlineLevel="0" collapsed="false">
      <c r="A176" s="30" t="n">
        <v>23</v>
      </c>
      <c r="B176" s="31" t="s">
        <v>203</v>
      </c>
      <c r="C176" s="32" t="n">
        <v>3</v>
      </c>
      <c r="D176" s="33" t="s">
        <v>27</v>
      </c>
      <c r="E176" s="32" t="n">
        <v>8</v>
      </c>
      <c r="F176" s="33" t="s">
        <v>29</v>
      </c>
      <c r="G176" s="33" t="n">
        <f aca="false">E176-C176</f>
        <v>5</v>
      </c>
      <c r="H176" s="33" t="s">
        <v>31</v>
      </c>
      <c r="I176" s="32" t="n">
        <v>3</v>
      </c>
      <c r="J176" s="33" t="s">
        <v>33</v>
      </c>
      <c r="K176" s="34" t="n">
        <f aca="false">C176*E176-G176+I176</f>
        <v>22</v>
      </c>
    </row>
    <row r="177" s="17" customFormat="true" ht="14.25" hidden="false" customHeight="true" outlineLevel="0" collapsed="false">
      <c r="A177" s="35"/>
      <c r="B177" s="36"/>
      <c r="C177" s="37"/>
      <c r="D177" s="38"/>
      <c r="E177" s="37"/>
      <c r="F177" s="38"/>
      <c r="G177" s="38"/>
      <c r="H177" s="38"/>
      <c r="I177" s="37"/>
      <c r="J177" s="38"/>
      <c r="K177" s="39"/>
    </row>
    <row r="178" s="17" customFormat="true" ht="18.75" hidden="false" customHeight="true" outlineLevel="0" collapsed="false">
      <c r="A178" s="40"/>
      <c r="B178" s="41" t="s">
        <v>204</v>
      </c>
      <c r="C178" s="42"/>
      <c r="D178" s="43"/>
      <c r="E178" s="42"/>
      <c r="F178" s="43"/>
      <c r="G178" s="43"/>
      <c r="H178" s="43"/>
      <c r="I178" s="42"/>
      <c r="J178" s="43"/>
      <c r="K178" s="45"/>
    </row>
    <row r="179" customFormat="false" ht="15" hidden="false" customHeight="true" outlineLevel="0" collapsed="false">
      <c r="A179" s="30" t="n">
        <v>1</v>
      </c>
      <c r="B179" s="31" t="s">
        <v>205</v>
      </c>
      <c r="C179" s="32" t="n">
        <v>4</v>
      </c>
      <c r="D179" s="33" t="s">
        <v>27</v>
      </c>
      <c r="E179" s="32" t="n">
        <v>9</v>
      </c>
      <c r="F179" s="33" t="s">
        <v>29</v>
      </c>
      <c r="G179" s="33" t="n">
        <f aca="false">E179-C179</f>
        <v>5</v>
      </c>
      <c r="H179" s="33" t="s">
        <v>31</v>
      </c>
      <c r="I179" s="32" t="n">
        <v>3</v>
      </c>
      <c r="J179" s="33" t="s">
        <v>33</v>
      </c>
      <c r="K179" s="34" t="n">
        <f aca="false">C179*E179-G179+I179</f>
        <v>34</v>
      </c>
    </row>
    <row r="180" customFormat="false" ht="15" hidden="false" customHeight="true" outlineLevel="0" collapsed="false">
      <c r="A180" s="30" t="n">
        <v>2</v>
      </c>
      <c r="B180" s="31" t="s">
        <v>206</v>
      </c>
      <c r="C180" s="32" t="n">
        <v>5</v>
      </c>
      <c r="D180" s="33" t="s">
        <v>27</v>
      </c>
      <c r="E180" s="32" t="n">
        <v>12</v>
      </c>
      <c r="F180" s="33" t="s">
        <v>29</v>
      </c>
      <c r="G180" s="33" t="n">
        <f aca="false">E180-C180</f>
        <v>7</v>
      </c>
      <c r="H180" s="33" t="s">
        <v>31</v>
      </c>
      <c r="I180" s="32" t="n">
        <v>4</v>
      </c>
      <c r="J180" s="33" t="s">
        <v>33</v>
      </c>
      <c r="K180" s="34" t="n">
        <f aca="false">C180*E180-G180+I180</f>
        <v>57</v>
      </c>
    </row>
    <row r="181" s="17" customFormat="true" ht="15" hidden="false" customHeight="true" outlineLevel="0" collapsed="false">
      <c r="A181" s="30" t="n">
        <v>3</v>
      </c>
      <c r="B181" s="31" t="s">
        <v>207</v>
      </c>
      <c r="C181" s="32" t="n">
        <v>5</v>
      </c>
      <c r="D181" s="33" t="s">
        <v>27</v>
      </c>
      <c r="E181" s="32" t="n">
        <v>12</v>
      </c>
      <c r="F181" s="33" t="s">
        <v>29</v>
      </c>
      <c r="G181" s="33" t="n">
        <f aca="false">E181-C181</f>
        <v>7</v>
      </c>
      <c r="H181" s="33" t="s">
        <v>31</v>
      </c>
      <c r="I181" s="32" t="n">
        <v>4</v>
      </c>
      <c r="J181" s="33" t="s">
        <v>33</v>
      </c>
      <c r="K181" s="34" t="n">
        <f aca="false">C181*E181-G181+I181</f>
        <v>57</v>
      </c>
    </row>
    <row r="182" customFormat="false" ht="15" hidden="false" customHeight="true" outlineLevel="0" collapsed="false">
      <c r="A182" s="30" t="n">
        <v>4</v>
      </c>
      <c r="B182" s="31" t="s">
        <v>208</v>
      </c>
      <c r="C182" s="32" t="n">
        <v>5</v>
      </c>
      <c r="D182" s="33" t="s">
        <v>27</v>
      </c>
      <c r="E182" s="32" t="n">
        <v>11</v>
      </c>
      <c r="F182" s="33" t="s">
        <v>29</v>
      </c>
      <c r="G182" s="33" t="n">
        <f aca="false">E182-C182</f>
        <v>6</v>
      </c>
      <c r="H182" s="33" t="s">
        <v>31</v>
      </c>
      <c r="I182" s="32" t="n">
        <v>4</v>
      </c>
      <c r="J182" s="33" t="s">
        <v>33</v>
      </c>
      <c r="K182" s="34" t="n">
        <f aca="false">C182*E182-G182+I182</f>
        <v>53</v>
      </c>
    </row>
    <row r="183" customFormat="false" ht="15" hidden="false" customHeight="true" outlineLevel="0" collapsed="false">
      <c r="A183" s="30" t="n">
        <v>5</v>
      </c>
      <c r="B183" s="31" t="s">
        <v>209</v>
      </c>
      <c r="C183" s="32" t="n">
        <v>4</v>
      </c>
      <c r="D183" s="33" t="s">
        <v>27</v>
      </c>
      <c r="E183" s="32" t="n">
        <v>9</v>
      </c>
      <c r="F183" s="33" t="s">
        <v>29</v>
      </c>
      <c r="G183" s="33" t="n">
        <f aca="false">E183-C183</f>
        <v>5</v>
      </c>
      <c r="H183" s="33" t="s">
        <v>31</v>
      </c>
      <c r="I183" s="32" t="n">
        <v>3</v>
      </c>
      <c r="J183" s="33" t="s">
        <v>33</v>
      </c>
      <c r="K183" s="34" t="n">
        <f aca="false">C183*E183-G183+I183</f>
        <v>34</v>
      </c>
    </row>
    <row r="184" customFormat="false" ht="15" hidden="false" customHeight="true" outlineLevel="0" collapsed="false">
      <c r="A184" s="30" t="n">
        <v>6</v>
      </c>
      <c r="B184" s="31" t="s">
        <v>210</v>
      </c>
      <c r="C184" s="32" t="n">
        <v>5</v>
      </c>
      <c r="D184" s="33" t="s">
        <v>27</v>
      </c>
      <c r="E184" s="32" t="n">
        <v>12</v>
      </c>
      <c r="F184" s="33" t="s">
        <v>29</v>
      </c>
      <c r="G184" s="33" t="n">
        <f aca="false">E184-C184</f>
        <v>7</v>
      </c>
      <c r="H184" s="33" t="s">
        <v>31</v>
      </c>
      <c r="I184" s="32" t="n">
        <v>4</v>
      </c>
      <c r="J184" s="33" t="s">
        <v>33</v>
      </c>
      <c r="K184" s="34" t="n">
        <f aca="false">C184*E184-G184+I184</f>
        <v>57</v>
      </c>
    </row>
    <row r="185" customFormat="false" ht="15" hidden="false" customHeight="true" outlineLevel="0" collapsed="false">
      <c r="A185" s="30" t="n">
        <v>7</v>
      </c>
      <c r="B185" s="31" t="s">
        <v>211</v>
      </c>
      <c r="C185" s="32" t="n">
        <v>3</v>
      </c>
      <c r="D185" s="33" t="s">
        <v>27</v>
      </c>
      <c r="E185" s="32" t="n">
        <v>8</v>
      </c>
      <c r="F185" s="33" t="s">
        <v>29</v>
      </c>
      <c r="G185" s="33" t="n">
        <f aca="false">E185-C185</f>
        <v>5</v>
      </c>
      <c r="H185" s="33" t="s">
        <v>31</v>
      </c>
      <c r="I185" s="32" t="n">
        <v>3</v>
      </c>
      <c r="J185" s="33" t="s">
        <v>33</v>
      </c>
      <c r="K185" s="34" t="n">
        <f aca="false">C185*E185-G185+I185</f>
        <v>22</v>
      </c>
    </row>
    <row r="186" customFormat="false" ht="15" hidden="false" customHeight="true" outlineLevel="0" collapsed="false">
      <c r="A186" s="30" t="n">
        <v>8</v>
      </c>
      <c r="B186" s="31" t="s">
        <v>212</v>
      </c>
      <c r="C186" s="32" t="n">
        <v>5</v>
      </c>
      <c r="D186" s="33" t="s">
        <v>27</v>
      </c>
      <c r="E186" s="32" t="n">
        <v>11</v>
      </c>
      <c r="F186" s="33" t="s">
        <v>29</v>
      </c>
      <c r="G186" s="33" t="n">
        <f aca="false">E186-C186</f>
        <v>6</v>
      </c>
      <c r="H186" s="33" t="s">
        <v>31</v>
      </c>
      <c r="I186" s="32" t="n">
        <v>4</v>
      </c>
      <c r="J186" s="33" t="s">
        <v>33</v>
      </c>
      <c r="K186" s="34" t="n">
        <f aca="false">C186*E186-G186+I186</f>
        <v>53</v>
      </c>
    </row>
    <row r="187" customFormat="false" ht="15" hidden="false" customHeight="true" outlineLevel="0" collapsed="false">
      <c r="A187" s="30" t="n">
        <v>9</v>
      </c>
      <c r="B187" s="31" t="s">
        <v>213</v>
      </c>
      <c r="C187" s="32" t="n">
        <v>3</v>
      </c>
      <c r="D187" s="33" t="s">
        <v>27</v>
      </c>
      <c r="E187" s="32" t="n">
        <v>9</v>
      </c>
      <c r="F187" s="33" t="s">
        <v>29</v>
      </c>
      <c r="G187" s="33" t="n">
        <f aca="false">E187-C187</f>
        <v>6</v>
      </c>
      <c r="H187" s="33" t="s">
        <v>31</v>
      </c>
      <c r="I187" s="32" t="n">
        <v>3</v>
      </c>
      <c r="J187" s="33" t="s">
        <v>33</v>
      </c>
      <c r="K187" s="34" t="n">
        <f aca="false">C187*E187-G187+I187</f>
        <v>24</v>
      </c>
    </row>
    <row r="188" customFormat="false" ht="15" hidden="false" customHeight="true" outlineLevel="0" collapsed="false">
      <c r="A188" s="30" t="n">
        <v>10</v>
      </c>
      <c r="B188" s="31" t="s">
        <v>214</v>
      </c>
      <c r="C188" s="32" t="n">
        <v>4</v>
      </c>
      <c r="D188" s="33" t="s">
        <v>27</v>
      </c>
      <c r="E188" s="32" t="n">
        <v>9</v>
      </c>
      <c r="F188" s="33" t="s">
        <v>29</v>
      </c>
      <c r="G188" s="33" t="n">
        <f aca="false">E188-C188</f>
        <v>5</v>
      </c>
      <c r="H188" s="33" t="s">
        <v>31</v>
      </c>
      <c r="I188" s="32" t="n">
        <v>4</v>
      </c>
      <c r="J188" s="33" t="s">
        <v>33</v>
      </c>
      <c r="K188" s="34" t="n">
        <f aca="false">C188*E188-G188+I188</f>
        <v>35</v>
      </c>
    </row>
    <row r="189" customFormat="false" ht="15" hidden="false" customHeight="true" outlineLevel="0" collapsed="false">
      <c r="A189" s="30" t="n">
        <v>11</v>
      </c>
      <c r="B189" s="31" t="s">
        <v>215</v>
      </c>
      <c r="C189" s="32" t="n">
        <v>6</v>
      </c>
      <c r="D189" s="33" t="s">
        <v>27</v>
      </c>
      <c r="E189" s="32" t="n">
        <v>15</v>
      </c>
      <c r="F189" s="33" t="s">
        <v>29</v>
      </c>
      <c r="G189" s="33" t="n">
        <f aca="false">E189-C189</f>
        <v>9</v>
      </c>
      <c r="H189" s="33" t="s">
        <v>31</v>
      </c>
      <c r="I189" s="32" t="n">
        <v>6</v>
      </c>
      <c r="J189" s="33" t="s">
        <v>33</v>
      </c>
      <c r="K189" s="34" t="n">
        <f aca="false">C189*E189-G189+I189</f>
        <v>87</v>
      </c>
    </row>
    <row r="190" customFormat="false" ht="15" hidden="false" customHeight="true" outlineLevel="0" collapsed="false">
      <c r="A190" s="30" t="n">
        <v>12</v>
      </c>
      <c r="B190" s="31" t="s">
        <v>216</v>
      </c>
      <c r="C190" s="32" t="n">
        <v>2</v>
      </c>
      <c r="D190" s="33" t="s">
        <v>27</v>
      </c>
      <c r="E190" s="32" t="n">
        <v>7</v>
      </c>
      <c r="F190" s="33" t="s">
        <v>29</v>
      </c>
      <c r="G190" s="33" t="n">
        <f aca="false">E190-C190</f>
        <v>5</v>
      </c>
      <c r="H190" s="33" t="s">
        <v>31</v>
      </c>
      <c r="I190" s="32" t="n">
        <v>2</v>
      </c>
      <c r="J190" s="33" t="s">
        <v>33</v>
      </c>
      <c r="K190" s="34" t="n">
        <f aca="false">C190*E190-G190+I190</f>
        <v>11</v>
      </c>
    </row>
    <row r="191" customFormat="false" ht="15" hidden="false" customHeight="true" outlineLevel="0" collapsed="false">
      <c r="A191" s="30" t="n">
        <v>13</v>
      </c>
      <c r="B191" s="31" t="s">
        <v>217</v>
      </c>
      <c r="C191" s="32" t="n">
        <v>4</v>
      </c>
      <c r="D191" s="33" t="s">
        <v>27</v>
      </c>
      <c r="E191" s="32" t="n">
        <v>10</v>
      </c>
      <c r="F191" s="33" t="s">
        <v>29</v>
      </c>
      <c r="G191" s="33" t="n">
        <f aca="false">E191-C191</f>
        <v>6</v>
      </c>
      <c r="H191" s="33" t="s">
        <v>31</v>
      </c>
      <c r="I191" s="32" t="n">
        <v>4</v>
      </c>
      <c r="J191" s="33" t="s">
        <v>33</v>
      </c>
      <c r="K191" s="34" t="n">
        <f aca="false">C191*E191-G191+I191</f>
        <v>38</v>
      </c>
    </row>
    <row r="192" customFormat="false" ht="15" hidden="false" customHeight="true" outlineLevel="0" collapsed="false">
      <c r="A192" s="30" t="n">
        <v>14</v>
      </c>
      <c r="B192" s="31" t="s">
        <v>218</v>
      </c>
      <c r="C192" s="32" t="n">
        <v>5</v>
      </c>
      <c r="D192" s="33" t="s">
        <v>27</v>
      </c>
      <c r="E192" s="32" t="n">
        <v>11</v>
      </c>
      <c r="F192" s="33" t="s">
        <v>29</v>
      </c>
      <c r="G192" s="33" t="n">
        <f aca="false">E192-C192</f>
        <v>6</v>
      </c>
      <c r="H192" s="33" t="s">
        <v>31</v>
      </c>
      <c r="I192" s="32" t="n">
        <v>4</v>
      </c>
      <c r="J192" s="33" t="s">
        <v>33</v>
      </c>
      <c r="K192" s="34" t="n">
        <f aca="false">C192*E192-G192+I192</f>
        <v>53</v>
      </c>
    </row>
    <row r="193" customFormat="false" ht="15" hidden="false" customHeight="true" outlineLevel="0" collapsed="false">
      <c r="A193" s="30" t="n">
        <v>15</v>
      </c>
      <c r="B193" s="31" t="s">
        <v>219</v>
      </c>
      <c r="C193" s="32" t="n">
        <v>4</v>
      </c>
      <c r="D193" s="33" t="s">
        <v>27</v>
      </c>
      <c r="E193" s="32" t="n">
        <v>10</v>
      </c>
      <c r="F193" s="33" t="s">
        <v>29</v>
      </c>
      <c r="G193" s="33" t="n">
        <f aca="false">E193-C193</f>
        <v>6</v>
      </c>
      <c r="H193" s="33" t="s">
        <v>31</v>
      </c>
      <c r="I193" s="32" t="n">
        <v>3</v>
      </c>
      <c r="J193" s="33" t="s">
        <v>33</v>
      </c>
      <c r="K193" s="34" t="n">
        <f aca="false">C193*E193-G193+I193</f>
        <v>37</v>
      </c>
    </row>
    <row r="194" customFormat="false" ht="15" hidden="false" customHeight="true" outlineLevel="0" collapsed="false">
      <c r="A194" s="30" t="n">
        <v>16</v>
      </c>
      <c r="B194" s="31" t="s">
        <v>220</v>
      </c>
      <c r="C194" s="32" t="n">
        <v>4</v>
      </c>
      <c r="D194" s="33" t="s">
        <v>27</v>
      </c>
      <c r="E194" s="32" t="n">
        <v>10</v>
      </c>
      <c r="F194" s="33" t="s">
        <v>29</v>
      </c>
      <c r="G194" s="33" t="n">
        <f aca="false">E194-C194</f>
        <v>6</v>
      </c>
      <c r="H194" s="33" t="s">
        <v>31</v>
      </c>
      <c r="I194" s="32" t="n">
        <v>4</v>
      </c>
      <c r="J194" s="33" t="s">
        <v>33</v>
      </c>
      <c r="K194" s="34" t="n">
        <f aca="false">C194*E194-G194+I194</f>
        <v>38</v>
      </c>
    </row>
    <row r="195" customFormat="false" ht="15" hidden="false" customHeight="true" outlineLevel="0" collapsed="false">
      <c r="A195" s="30" t="n">
        <v>17</v>
      </c>
      <c r="B195" s="31" t="s">
        <v>221</v>
      </c>
      <c r="C195" s="32" t="n">
        <v>3</v>
      </c>
      <c r="D195" s="33" t="s">
        <v>27</v>
      </c>
      <c r="E195" s="32" t="n">
        <v>6</v>
      </c>
      <c r="F195" s="33" t="s">
        <v>29</v>
      </c>
      <c r="G195" s="33" t="n">
        <f aca="false">E195-C195</f>
        <v>3</v>
      </c>
      <c r="H195" s="33" t="s">
        <v>31</v>
      </c>
      <c r="I195" s="32" t="n">
        <v>2</v>
      </c>
      <c r="J195" s="33" t="s">
        <v>33</v>
      </c>
      <c r="K195" s="34" t="n">
        <f aca="false">C195*E195-G195+I195</f>
        <v>17</v>
      </c>
    </row>
    <row r="196" customFormat="false" ht="15" hidden="false" customHeight="true" outlineLevel="0" collapsed="false">
      <c r="A196" s="30" t="n">
        <v>18</v>
      </c>
      <c r="B196" s="31" t="s">
        <v>222</v>
      </c>
      <c r="C196" s="32" t="n">
        <v>4</v>
      </c>
      <c r="D196" s="33" t="s">
        <v>27</v>
      </c>
      <c r="E196" s="32" t="n">
        <v>7</v>
      </c>
      <c r="F196" s="33" t="s">
        <v>29</v>
      </c>
      <c r="G196" s="33" t="n">
        <f aca="false">E196-C196</f>
        <v>3</v>
      </c>
      <c r="H196" s="33" t="s">
        <v>31</v>
      </c>
      <c r="I196" s="32" t="n">
        <v>2</v>
      </c>
      <c r="J196" s="33" t="s">
        <v>33</v>
      </c>
      <c r="K196" s="34" t="n">
        <f aca="false">C196*E196-G196+I196</f>
        <v>27</v>
      </c>
    </row>
    <row r="197" customFormat="false" ht="15" hidden="false" customHeight="true" outlineLevel="0" collapsed="false">
      <c r="A197" s="30" t="n">
        <v>19</v>
      </c>
      <c r="B197" s="31" t="s">
        <v>223</v>
      </c>
      <c r="C197" s="32" t="n">
        <v>3</v>
      </c>
      <c r="D197" s="33" t="s">
        <v>27</v>
      </c>
      <c r="E197" s="32" t="n">
        <v>8</v>
      </c>
      <c r="F197" s="33" t="s">
        <v>29</v>
      </c>
      <c r="G197" s="33" t="n">
        <f aca="false">E197-C197</f>
        <v>5</v>
      </c>
      <c r="H197" s="33" t="s">
        <v>31</v>
      </c>
      <c r="I197" s="32" t="n">
        <v>3</v>
      </c>
      <c r="J197" s="33" t="s">
        <v>33</v>
      </c>
      <c r="K197" s="34" t="n">
        <f aca="false">C197*E197-G197+I197</f>
        <v>22</v>
      </c>
    </row>
    <row r="198" customFormat="false" ht="15" hidden="false" customHeight="true" outlineLevel="0" collapsed="false">
      <c r="A198" s="30" t="n">
        <v>20</v>
      </c>
      <c r="B198" s="31" t="s">
        <v>224</v>
      </c>
      <c r="C198" s="32" t="n">
        <v>3</v>
      </c>
      <c r="D198" s="33" t="s">
        <v>27</v>
      </c>
      <c r="E198" s="32" t="n">
        <v>9</v>
      </c>
      <c r="F198" s="33" t="s">
        <v>29</v>
      </c>
      <c r="G198" s="33" t="n">
        <f aca="false">E198-C198</f>
        <v>6</v>
      </c>
      <c r="H198" s="33" t="s">
        <v>31</v>
      </c>
      <c r="I198" s="32" t="n">
        <v>3</v>
      </c>
      <c r="J198" s="33" t="s">
        <v>33</v>
      </c>
      <c r="K198" s="34" t="n">
        <f aca="false">C198*E198-G198+I198</f>
        <v>24</v>
      </c>
    </row>
    <row r="199" customFormat="false" ht="15" hidden="false" customHeight="true" outlineLevel="0" collapsed="false">
      <c r="A199" s="30" t="n">
        <v>21</v>
      </c>
      <c r="B199" s="31" t="s">
        <v>225</v>
      </c>
      <c r="C199" s="32" t="n">
        <v>3</v>
      </c>
      <c r="D199" s="33" t="s">
        <v>27</v>
      </c>
      <c r="E199" s="32" t="n">
        <v>7</v>
      </c>
      <c r="F199" s="33" t="s">
        <v>29</v>
      </c>
      <c r="G199" s="33" t="n">
        <f aca="false">E199-C199</f>
        <v>4</v>
      </c>
      <c r="H199" s="33" t="s">
        <v>31</v>
      </c>
      <c r="I199" s="32" t="n">
        <v>3</v>
      </c>
      <c r="J199" s="33" t="s">
        <v>33</v>
      </c>
      <c r="K199" s="34" t="n">
        <f aca="false">C199*E199-G199+I199</f>
        <v>20</v>
      </c>
    </row>
    <row r="200" customFormat="false" ht="15" hidden="false" customHeight="true" outlineLevel="0" collapsed="false">
      <c r="A200" s="30" t="n">
        <v>22</v>
      </c>
      <c r="B200" s="31" t="s">
        <v>226</v>
      </c>
      <c r="C200" s="32" t="n">
        <v>4</v>
      </c>
      <c r="D200" s="33" t="s">
        <v>27</v>
      </c>
      <c r="E200" s="32" t="n">
        <v>6</v>
      </c>
      <c r="F200" s="33" t="s">
        <v>29</v>
      </c>
      <c r="G200" s="33" t="n">
        <f aca="false">E200-C200</f>
        <v>2</v>
      </c>
      <c r="H200" s="33" t="s">
        <v>31</v>
      </c>
      <c r="I200" s="32" t="n">
        <v>2</v>
      </c>
      <c r="J200" s="33" t="s">
        <v>33</v>
      </c>
      <c r="K200" s="34" t="n">
        <f aca="false">C200*E200-G200+I200</f>
        <v>24</v>
      </c>
    </row>
    <row r="201" customFormat="false" ht="15" hidden="false" customHeight="true" outlineLevel="0" collapsed="false">
      <c r="A201" s="30" t="n">
        <v>23</v>
      </c>
      <c r="B201" s="31" t="s">
        <v>227</v>
      </c>
      <c r="C201" s="32" t="n">
        <v>3</v>
      </c>
      <c r="D201" s="33" t="s">
        <v>27</v>
      </c>
      <c r="E201" s="32" t="n">
        <v>6</v>
      </c>
      <c r="F201" s="33" t="s">
        <v>29</v>
      </c>
      <c r="G201" s="33" t="n">
        <f aca="false">E201-C201</f>
        <v>3</v>
      </c>
      <c r="H201" s="33" t="s">
        <v>31</v>
      </c>
      <c r="I201" s="32" t="n">
        <v>2</v>
      </c>
      <c r="J201" s="33" t="s">
        <v>33</v>
      </c>
      <c r="K201" s="34" t="n">
        <f aca="false">C201*E201-G201+I201</f>
        <v>17</v>
      </c>
    </row>
    <row r="202" s="17" customFormat="true" ht="9" hidden="false" customHeight="true" outlineLevel="0" collapsed="false">
      <c r="A202" s="35"/>
      <c r="B202" s="36"/>
      <c r="C202" s="37"/>
      <c r="D202" s="38"/>
      <c r="E202" s="37"/>
      <c r="F202" s="38"/>
      <c r="G202" s="38"/>
      <c r="H202" s="38"/>
      <c r="I202" s="37"/>
      <c r="J202" s="38"/>
      <c r="K202" s="39"/>
    </row>
    <row r="203" s="17" customFormat="true" ht="18.75" hidden="false" customHeight="true" outlineLevel="0" collapsed="false">
      <c r="A203" s="40"/>
      <c r="B203" s="41" t="s">
        <v>228</v>
      </c>
      <c r="C203" s="42"/>
      <c r="D203" s="43"/>
      <c r="E203" s="42"/>
      <c r="F203" s="43"/>
      <c r="G203" s="43"/>
      <c r="H203" s="43"/>
      <c r="I203" s="42"/>
      <c r="J203" s="43"/>
      <c r="K203" s="45"/>
    </row>
    <row r="204" customFormat="false" ht="14.25" hidden="false" customHeight="true" outlineLevel="0" collapsed="false">
      <c r="A204" s="30" t="n">
        <v>1</v>
      </c>
      <c r="B204" s="31" t="s">
        <v>229</v>
      </c>
      <c r="C204" s="32" t="n">
        <v>4</v>
      </c>
      <c r="D204" s="33" t="s">
        <v>27</v>
      </c>
      <c r="E204" s="32" t="n">
        <v>8</v>
      </c>
      <c r="F204" s="33" t="s">
        <v>29</v>
      </c>
      <c r="G204" s="33" t="n">
        <f aca="false">E204-C204</f>
        <v>4</v>
      </c>
      <c r="H204" s="33" t="s">
        <v>31</v>
      </c>
      <c r="I204" s="32" t="n">
        <v>2</v>
      </c>
      <c r="J204" s="33" t="s">
        <v>33</v>
      </c>
      <c r="K204" s="34" t="n">
        <f aca="false">C204*E204-G204+I204</f>
        <v>30</v>
      </c>
    </row>
    <row r="205" customFormat="false" ht="14.25" hidden="false" customHeight="true" outlineLevel="0" collapsed="false">
      <c r="A205" s="30" t="n">
        <v>2</v>
      </c>
      <c r="B205" s="31" t="s">
        <v>230</v>
      </c>
      <c r="C205" s="32" t="n">
        <v>4</v>
      </c>
      <c r="D205" s="33" t="s">
        <v>27</v>
      </c>
      <c r="E205" s="32" t="n">
        <v>8</v>
      </c>
      <c r="F205" s="33" t="s">
        <v>29</v>
      </c>
      <c r="G205" s="33" t="n">
        <f aca="false">E205-C205</f>
        <v>4</v>
      </c>
      <c r="H205" s="33" t="s">
        <v>31</v>
      </c>
      <c r="I205" s="32" t="n">
        <v>2</v>
      </c>
      <c r="J205" s="33" t="s">
        <v>33</v>
      </c>
      <c r="K205" s="34" t="n">
        <f aca="false">C205*E205-G205+I205</f>
        <v>30</v>
      </c>
    </row>
    <row r="206" customFormat="false" ht="14.25" hidden="false" customHeight="true" outlineLevel="0" collapsed="false">
      <c r="A206" s="30" t="n">
        <v>3</v>
      </c>
      <c r="B206" s="31" t="s">
        <v>231</v>
      </c>
      <c r="C206" s="32" t="n">
        <v>3</v>
      </c>
      <c r="D206" s="33" t="s">
        <v>27</v>
      </c>
      <c r="E206" s="32" t="n">
        <v>7</v>
      </c>
      <c r="F206" s="33" t="s">
        <v>29</v>
      </c>
      <c r="G206" s="33" t="n">
        <f aca="false">E206-C206</f>
        <v>4</v>
      </c>
      <c r="H206" s="33" t="s">
        <v>31</v>
      </c>
      <c r="I206" s="32" t="n">
        <v>2</v>
      </c>
      <c r="J206" s="33" t="s">
        <v>33</v>
      </c>
      <c r="K206" s="34" t="n">
        <f aca="false">C206*E206-G206+I206</f>
        <v>19</v>
      </c>
    </row>
    <row r="207" s="17" customFormat="true" ht="18" hidden="false" customHeight="true" outlineLevel="0" collapsed="false">
      <c r="A207" s="30" t="n">
        <v>4</v>
      </c>
      <c r="B207" s="31" t="s">
        <v>232</v>
      </c>
      <c r="C207" s="32" t="n">
        <v>4</v>
      </c>
      <c r="D207" s="33" t="s">
        <v>27</v>
      </c>
      <c r="E207" s="32" t="n">
        <v>7</v>
      </c>
      <c r="F207" s="33" t="s">
        <v>29</v>
      </c>
      <c r="G207" s="33" t="n">
        <f aca="false">E207-C207</f>
        <v>3</v>
      </c>
      <c r="H207" s="33" t="s">
        <v>31</v>
      </c>
      <c r="I207" s="32" t="n">
        <v>2</v>
      </c>
      <c r="J207" s="33" t="s">
        <v>33</v>
      </c>
      <c r="K207" s="34" t="n">
        <f aca="false">C207*E207-G207+I207</f>
        <v>27</v>
      </c>
    </row>
    <row r="208" customFormat="false" ht="14.25" hidden="false" customHeight="true" outlineLevel="0" collapsed="false">
      <c r="A208" s="30" t="n">
        <v>5</v>
      </c>
      <c r="B208" s="31" t="s">
        <v>233</v>
      </c>
      <c r="C208" s="32" t="n">
        <v>3</v>
      </c>
      <c r="D208" s="33" t="s">
        <v>27</v>
      </c>
      <c r="E208" s="32" t="n">
        <v>7</v>
      </c>
      <c r="F208" s="33" t="s">
        <v>29</v>
      </c>
      <c r="G208" s="33" t="n">
        <f aca="false">E208-C208</f>
        <v>4</v>
      </c>
      <c r="H208" s="33" t="s">
        <v>31</v>
      </c>
      <c r="I208" s="32" t="n">
        <v>2</v>
      </c>
      <c r="J208" s="33" t="s">
        <v>33</v>
      </c>
      <c r="K208" s="34" t="n">
        <f aca="false">C208*E208-G208+I208</f>
        <v>19</v>
      </c>
    </row>
    <row r="209" customFormat="false" ht="14.25" hidden="false" customHeight="true" outlineLevel="0" collapsed="false">
      <c r="A209" s="30" t="n">
        <v>6</v>
      </c>
      <c r="B209" s="31" t="s">
        <v>234</v>
      </c>
      <c r="C209" s="32" t="n">
        <v>3</v>
      </c>
      <c r="D209" s="33" t="s">
        <v>27</v>
      </c>
      <c r="E209" s="32" t="n">
        <v>6</v>
      </c>
      <c r="F209" s="33" t="s">
        <v>29</v>
      </c>
      <c r="G209" s="33" t="n">
        <f aca="false">E209-C209</f>
        <v>3</v>
      </c>
      <c r="H209" s="33" t="s">
        <v>31</v>
      </c>
      <c r="I209" s="32" t="n">
        <v>2</v>
      </c>
      <c r="J209" s="33" t="s">
        <v>33</v>
      </c>
      <c r="K209" s="34" t="n">
        <f aca="false">C209*E209-G209+I209</f>
        <v>17</v>
      </c>
    </row>
    <row r="210" customFormat="false" ht="14.25" hidden="false" customHeight="true" outlineLevel="0" collapsed="false">
      <c r="A210" s="30" t="n">
        <v>7</v>
      </c>
      <c r="B210" s="31" t="s">
        <v>235</v>
      </c>
      <c r="C210" s="32" t="n">
        <v>3</v>
      </c>
      <c r="D210" s="33" t="s">
        <v>27</v>
      </c>
      <c r="E210" s="32" t="n">
        <v>5</v>
      </c>
      <c r="F210" s="33" t="s">
        <v>29</v>
      </c>
      <c r="G210" s="33" t="n">
        <f aca="false">E210-C210</f>
        <v>2</v>
      </c>
      <c r="H210" s="33" t="s">
        <v>31</v>
      </c>
      <c r="I210" s="32" t="n">
        <v>1</v>
      </c>
      <c r="J210" s="33" t="s">
        <v>33</v>
      </c>
      <c r="K210" s="34" t="n">
        <f aca="false">C210*E210-G210+I210</f>
        <v>14</v>
      </c>
    </row>
    <row r="211" customFormat="false" ht="14.25" hidden="false" customHeight="true" outlineLevel="0" collapsed="false">
      <c r="A211" s="30" t="n">
        <v>8</v>
      </c>
      <c r="B211" s="31" t="s">
        <v>236</v>
      </c>
      <c r="C211" s="32" t="n">
        <v>3</v>
      </c>
      <c r="D211" s="33" t="s">
        <v>27</v>
      </c>
      <c r="E211" s="32" t="n">
        <v>8</v>
      </c>
      <c r="F211" s="33" t="s">
        <v>29</v>
      </c>
      <c r="G211" s="33" t="n">
        <f aca="false">E211-C211</f>
        <v>5</v>
      </c>
      <c r="H211" s="33" t="s">
        <v>31</v>
      </c>
      <c r="I211" s="32" t="n">
        <v>2</v>
      </c>
      <c r="J211" s="33" t="s">
        <v>33</v>
      </c>
      <c r="K211" s="34" t="n">
        <f aca="false">C211*E211-G211+I211</f>
        <v>21</v>
      </c>
    </row>
    <row r="212" customFormat="false" ht="14.25" hidden="false" customHeight="true" outlineLevel="0" collapsed="false">
      <c r="A212" s="30" t="n">
        <v>9</v>
      </c>
      <c r="B212" s="31" t="s">
        <v>237</v>
      </c>
      <c r="C212" s="32" t="n">
        <v>2</v>
      </c>
      <c r="D212" s="33" t="s">
        <v>27</v>
      </c>
      <c r="E212" s="32" t="n">
        <v>5</v>
      </c>
      <c r="F212" s="33" t="s">
        <v>29</v>
      </c>
      <c r="G212" s="33" t="n">
        <f aca="false">E212-C212</f>
        <v>3</v>
      </c>
      <c r="H212" s="33" t="s">
        <v>31</v>
      </c>
      <c r="I212" s="32" t="n">
        <v>2</v>
      </c>
      <c r="J212" s="33" t="s">
        <v>33</v>
      </c>
      <c r="K212" s="34" t="n">
        <f aca="false">C212*E212-G212+I212</f>
        <v>9</v>
      </c>
    </row>
    <row r="213" customFormat="false" ht="14.25" hidden="false" customHeight="true" outlineLevel="0" collapsed="false">
      <c r="A213" s="30" t="n">
        <v>10</v>
      </c>
      <c r="B213" s="31" t="s">
        <v>238</v>
      </c>
      <c r="C213" s="32" t="n">
        <v>4</v>
      </c>
      <c r="D213" s="33" t="s">
        <v>27</v>
      </c>
      <c r="E213" s="32" t="n">
        <v>8</v>
      </c>
      <c r="F213" s="33" t="s">
        <v>29</v>
      </c>
      <c r="G213" s="33" t="n">
        <f aca="false">E213-C213</f>
        <v>4</v>
      </c>
      <c r="H213" s="33" t="s">
        <v>31</v>
      </c>
      <c r="I213" s="32" t="n">
        <v>3</v>
      </c>
      <c r="J213" s="33" t="s">
        <v>33</v>
      </c>
      <c r="K213" s="34" t="n">
        <f aca="false">C213*E213-G213+I213</f>
        <v>31</v>
      </c>
    </row>
    <row r="214" customFormat="false" ht="14.25" hidden="false" customHeight="true" outlineLevel="0" collapsed="false">
      <c r="A214" s="30" t="n">
        <v>11</v>
      </c>
      <c r="B214" s="31" t="s">
        <v>239</v>
      </c>
      <c r="C214" s="32" t="n">
        <v>2</v>
      </c>
      <c r="D214" s="33" t="s">
        <v>27</v>
      </c>
      <c r="E214" s="32" t="n">
        <v>5</v>
      </c>
      <c r="F214" s="33" t="s">
        <v>29</v>
      </c>
      <c r="G214" s="33" t="n">
        <f aca="false">E214-C214</f>
        <v>3</v>
      </c>
      <c r="H214" s="33" t="s">
        <v>31</v>
      </c>
      <c r="I214" s="32" t="n">
        <v>2</v>
      </c>
      <c r="J214" s="33" t="s">
        <v>33</v>
      </c>
      <c r="K214" s="34" t="n">
        <f aca="false">C214*E214-G214+I214</f>
        <v>9</v>
      </c>
    </row>
    <row r="215" customFormat="false" ht="14.25" hidden="false" customHeight="true" outlineLevel="0" collapsed="false">
      <c r="A215" s="30" t="n">
        <v>12</v>
      </c>
      <c r="B215" s="31" t="s">
        <v>240</v>
      </c>
      <c r="C215" s="32" t="n">
        <v>2</v>
      </c>
      <c r="D215" s="33" t="s">
        <v>27</v>
      </c>
      <c r="E215" s="32" t="n">
        <v>5</v>
      </c>
      <c r="F215" s="33" t="s">
        <v>29</v>
      </c>
      <c r="G215" s="33" t="n">
        <f aca="false">E215-C215</f>
        <v>3</v>
      </c>
      <c r="H215" s="33" t="s">
        <v>31</v>
      </c>
      <c r="I215" s="32" t="n">
        <v>2</v>
      </c>
      <c r="J215" s="33" t="s">
        <v>33</v>
      </c>
      <c r="K215" s="34" t="n">
        <f aca="false">C215*E215-G215+I215</f>
        <v>9</v>
      </c>
    </row>
    <row r="216" customFormat="false" ht="14.25" hidden="false" customHeight="true" outlineLevel="0" collapsed="false">
      <c r="A216" s="30" t="n">
        <v>13</v>
      </c>
      <c r="B216" s="31" t="s">
        <v>241</v>
      </c>
      <c r="C216" s="32" t="n">
        <v>2</v>
      </c>
      <c r="D216" s="33" t="s">
        <v>27</v>
      </c>
      <c r="E216" s="32" t="n">
        <v>5</v>
      </c>
      <c r="F216" s="33" t="s">
        <v>29</v>
      </c>
      <c r="G216" s="33" t="n">
        <f aca="false">E216-C216</f>
        <v>3</v>
      </c>
      <c r="H216" s="33" t="s">
        <v>31</v>
      </c>
      <c r="I216" s="32" t="n">
        <v>2</v>
      </c>
      <c r="J216" s="33" t="s">
        <v>33</v>
      </c>
      <c r="K216" s="34" t="n">
        <f aca="false">C216*E216-G216+I216</f>
        <v>9</v>
      </c>
    </row>
    <row r="217" customFormat="false" ht="14.25" hidden="false" customHeight="true" outlineLevel="0" collapsed="false">
      <c r="A217" s="30" t="n">
        <v>14</v>
      </c>
      <c r="B217" s="31" t="s">
        <v>242</v>
      </c>
      <c r="C217" s="32" t="n">
        <v>3</v>
      </c>
      <c r="D217" s="33" t="s">
        <v>27</v>
      </c>
      <c r="E217" s="32" t="n">
        <v>8</v>
      </c>
      <c r="F217" s="33" t="s">
        <v>29</v>
      </c>
      <c r="G217" s="33" t="n">
        <f aca="false">E217-C217</f>
        <v>5</v>
      </c>
      <c r="H217" s="33" t="s">
        <v>31</v>
      </c>
      <c r="I217" s="32" t="n">
        <v>3</v>
      </c>
      <c r="J217" s="33" t="s">
        <v>33</v>
      </c>
      <c r="K217" s="34" t="n">
        <f aca="false">C217*E217-G217+I217</f>
        <v>22</v>
      </c>
    </row>
    <row r="218" customFormat="false" ht="14.25" hidden="false" customHeight="true" outlineLevel="0" collapsed="false">
      <c r="A218" s="30" t="n">
        <v>15</v>
      </c>
      <c r="B218" s="31" t="s">
        <v>243</v>
      </c>
      <c r="C218" s="32" t="n">
        <v>4</v>
      </c>
      <c r="D218" s="33" t="s">
        <v>27</v>
      </c>
      <c r="E218" s="32" t="n">
        <v>10</v>
      </c>
      <c r="F218" s="33" t="s">
        <v>29</v>
      </c>
      <c r="G218" s="33" t="n">
        <f aca="false">E218-C218</f>
        <v>6</v>
      </c>
      <c r="H218" s="33" t="s">
        <v>31</v>
      </c>
      <c r="I218" s="32" t="n">
        <v>3</v>
      </c>
      <c r="J218" s="33" t="s">
        <v>33</v>
      </c>
      <c r="K218" s="34" t="n">
        <f aca="false">C218*E218-G218+I218</f>
        <v>37</v>
      </c>
    </row>
    <row r="219" customFormat="false" ht="14.25" hidden="false" customHeight="true" outlineLevel="0" collapsed="false">
      <c r="A219" s="30" t="n">
        <v>16</v>
      </c>
      <c r="B219" s="31" t="s">
        <v>244</v>
      </c>
      <c r="C219" s="32" t="n">
        <v>3</v>
      </c>
      <c r="D219" s="33" t="s">
        <v>27</v>
      </c>
      <c r="E219" s="32" t="n">
        <v>9</v>
      </c>
      <c r="F219" s="33" t="s">
        <v>29</v>
      </c>
      <c r="G219" s="33" t="n">
        <f aca="false">E219-C219</f>
        <v>6</v>
      </c>
      <c r="H219" s="33" t="s">
        <v>31</v>
      </c>
      <c r="I219" s="32" t="n">
        <v>2</v>
      </c>
      <c r="J219" s="33" t="s">
        <v>33</v>
      </c>
      <c r="K219" s="34" t="n">
        <f aca="false">C219*E219-G219+I219</f>
        <v>23</v>
      </c>
    </row>
    <row r="220" customFormat="false" ht="14.25" hidden="false" customHeight="true" outlineLevel="0" collapsed="false">
      <c r="A220" s="30" t="n">
        <v>17</v>
      </c>
      <c r="B220" s="31" t="s">
        <v>245</v>
      </c>
      <c r="C220" s="32" t="n">
        <v>3</v>
      </c>
      <c r="D220" s="33" t="s">
        <v>27</v>
      </c>
      <c r="E220" s="32" t="n">
        <v>7</v>
      </c>
      <c r="F220" s="33" t="s">
        <v>29</v>
      </c>
      <c r="G220" s="33" t="n">
        <f aca="false">E220-C220</f>
        <v>4</v>
      </c>
      <c r="H220" s="33" t="s">
        <v>31</v>
      </c>
      <c r="I220" s="32" t="n">
        <v>2</v>
      </c>
      <c r="J220" s="33" t="s">
        <v>33</v>
      </c>
      <c r="K220" s="34" t="n">
        <f aca="false">C220*E220-G220+I220</f>
        <v>19</v>
      </c>
    </row>
    <row r="221" customFormat="false" ht="14.25" hidden="false" customHeight="true" outlineLevel="0" collapsed="false">
      <c r="A221" s="30" t="n">
        <v>18</v>
      </c>
      <c r="B221" s="31" t="s">
        <v>246</v>
      </c>
      <c r="C221" s="32" t="n">
        <v>3</v>
      </c>
      <c r="D221" s="33" t="s">
        <v>27</v>
      </c>
      <c r="E221" s="32" t="n">
        <v>7</v>
      </c>
      <c r="F221" s="33" t="s">
        <v>29</v>
      </c>
      <c r="G221" s="33" t="n">
        <f aca="false">E221-C221</f>
        <v>4</v>
      </c>
      <c r="H221" s="33" t="s">
        <v>31</v>
      </c>
      <c r="I221" s="32" t="n">
        <v>2</v>
      </c>
      <c r="J221" s="33" t="s">
        <v>33</v>
      </c>
      <c r="K221" s="34" t="n">
        <f aca="false">C221*E221-G221+I221</f>
        <v>19</v>
      </c>
    </row>
    <row r="222" customFormat="false" ht="14.25" hidden="false" customHeight="true" outlineLevel="0" collapsed="false">
      <c r="A222" s="30" t="n">
        <v>19</v>
      </c>
      <c r="B222" s="31" t="s">
        <v>247</v>
      </c>
      <c r="C222" s="32" t="n">
        <v>4</v>
      </c>
      <c r="D222" s="33" t="s">
        <v>27</v>
      </c>
      <c r="E222" s="32" t="n">
        <v>7</v>
      </c>
      <c r="F222" s="33" t="s">
        <v>29</v>
      </c>
      <c r="G222" s="33" t="n">
        <f aca="false">E222-C222</f>
        <v>3</v>
      </c>
      <c r="H222" s="33" t="s">
        <v>31</v>
      </c>
      <c r="I222" s="32" t="n">
        <v>3</v>
      </c>
      <c r="J222" s="33" t="s">
        <v>33</v>
      </c>
      <c r="K222" s="34" t="n">
        <f aca="false">C222*E222-G222+I222</f>
        <v>28</v>
      </c>
    </row>
    <row r="223" customFormat="false" ht="14.25" hidden="false" customHeight="true" outlineLevel="0" collapsed="false">
      <c r="A223" s="30" t="n">
        <v>20</v>
      </c>
      <c r="B223" s="31" t="s">
        <v>248</v>
      </c>
      <c r="C223" s="32" t="n">
        <v>2</v>
      </c>
      <c r="D223" s="33" t="s">
        <v>27</v>
      </c>
      <c r="E223" s="32" t="n">
        <v>5</v>
      </c>
      <c r="F223" s="33" t="s">
        <v>29</v>
      </c>
      <c r="G223" s="33" t="n">
        <f aca="false">E223-C223</f>
        <v>3</v>
      </c>
      <c r="H223" s="33" t="s">
        <v>31</v>
      </c>
      <c r="I223" s="32" t="n">
        <v>2</v>
      </c>
      <c r="J223" s="33" t="s">
        <v>33</v>
      </c>
      <c r="K223" s="34" t="n">
        <f aca="false">C223*E223-G223+I223</f>
        <v>9</v>
      </c>
    </row>
    <row r="224" customFormat="false" ht="14.25" hidden="false" customHeight="true" outlineLevel="0" collapsed="false">
      <c r="A224" s="30" t="n">
        <v>21</v>
      </c>
      <c r="B224" s="31" t="s">
        <v>249</v>
      </c>
      <c r="C224" s="32" t="n">
        <v>3</v>
      </c>
      <c r="D224" s="33" t="s">
        <v>27</v>
      </c>
      <c r="E224" s="32" t="n">
        <v>7</v>
      </c>
      <c r="F224" s="33" t="s">
        <v>29</v>
      </c>
      <c r="G224" s="33" t="n">
        <f aca="false">E224-C224</f>
        <v>4</v>
      </c>
      <c r="H224" s="33" t="s">
        <v>31</v>
      </c>
      <c r="I224" s="32" t="n">
        <v>3</v>
      </c>
      <c r="J224" s="33" t="s">
        <v>33</v>
      </c>
      <c r="K224" s="34" t="n">
        <f aca="false">C224*E224-G224+I224</f>
        <v>20</v>
      </c>
    </row>
    <row r="225" customFormat="false" ht="14.25" hidden="false" customHeight="true" outlineLevel="0" collapsed="false">
      <c r="A225" s="30" t="n">
        <v>22</v>
      </c>
      <c r="B225" s="31" t="s">
        <v>250</v>
      </c>
      <c r="C225" s="32" t="n">
        <v>3</v>
      </c>
      <c r="D225" s="33" t="s">
        <v>27</v>
      </c>
      <c r="E225" s="32" t="n">
        <v>7</v>
      </c>
      <c r="F225" s="33" t="s">
        <v>29</v>
      </c>
      <c r="G225" s="33" t="n">
        <f aca="false">E225-C225</f>
        <v>4</v>
      </c>
      <c r="H225" s="33" t="s">
        <v>31</v>
      </c>
      <c r="I225" s="32" t="n">
        <v>2</v>
      </c>
      <c r="J225" s="33" t="s">
        <v>33</v>
      </c>
      <c r="K225" s="34" t="n">
        <f aca="false">C225*E225-G225+I225</f>
        <v>19</v>
      </c>
    </row>
    <row r="226" customFormat="false" ht="14.25" hidden="false" customHeight="true" outlineLevel="0" collapsed="false">
      <c r="A226" s="30" t="n">
        <v>23</v>
      </c>
      <c r="B226" s="31" t="s">
        <v>251</v>
      </c>
      <c r="C226" s="32" t="n">
        <v>5</v>
      </c>
      <c r="D226" s="33" t="s">
        <v>27</v>
      </c>
      <c r="E226" s="32" t="n">
        <v>12</v>
      </c>
      <c r="F226" s="33" t="s">
        <v>29</v>
      </c>
      <c r="G226" s="33" t="n">
        <f aca="false">E226-C226</f>
        <v>7</v>
      </c>
      <c r="H226" s="33" t="s">
        <v>31</v>
      </c>
      <c r="I226" s="32" t="n">
        <v>4</v>
      </c>
      <c r="J226" s="33" t="s">
        <v>33</v>
      </c>
      <c r="K226" s="34" t="n">
        <f aca="false">C226*E226-G226+I226</f>
        <v>57</v>
      </c>
    </row>
    <row r="227" s="17" customFormat="true" ht="14.25" hidden="false" customHeight="true" outlineLevel="0" collapsed="false">
      <c r="A227" s="35"/>
      <c r="B227" s="36"/>
      <c r="C227" s="37"/>
      <c r="D227" s="38"/>
      <c r="E227" s="37"/>
      <c r="F227" s="38"/>
      <c r="G227" s="38"/>
      <c r="H227" s="38"/>
      <c r="I227" s="37"/>
      <c r="J227" s="38"/>
      <c r="K227" s="39"/>
    </row>
    <row r="228" s="17" customFormat="true" ht="19.5" hidden="false" customHeight="true" outlineLevel="0" collapsed="false">
      <c r="A228" s="40"/>
      <c r="B228" s="41" t="s">
        <v>252</v>
      </c>
      <c r="C228" s="42"/>
      <c r="D228" s="43"/>
      <c r="E228" s="42"/>
      <c r="F228" s="43"/>
      <c r="G228" s="43"/>
      <c r="H228" s="43"/>
      <c r="I228" s="42"/>
      <c r="J228" s="43"/>
      <c r="K228" s="45"/>
    </row>
    <row r="229" customFormat="false" ht="15" hidden="false" customHeight="true" outlineLevel="0" collapsed="false">
      <c r="A229" s="30" t="n">
        <v>1</v>
      </c>
      <c r="B229" s="31" t="s">
        <v>253</v>
      </c>
      <c r="C229" s="32" t="n">
        <v>2</v>
      </c>
      <c r="D229" s="33" t="s">
        <v>27</v>
      </c>
      <c r="E229" s="32" t="n">
        <v>5</v>
      </c>
      <c r="F229" s="33" t="s">
        <v>29</v>
      </c>
      <c r="G229" s="33" t="n">
        <f aca="false">E229-C229</f>
        <v>3</v>
      </c>
      <c r="H229" s="33" t="s">
        <v>31</v>
      </c>
      <c r="I229" s="32" t="n">
        <v>2</v>
      </c>
      <c r="J229" s="33" t="s">
        <v>33</v>
      </c>
      <c r="K229" s="34" t="n">
        <f aca="false">C229*E229-G229+I229</f>
        <v>9</v>
      </c>
    </row>
    <row r="230" customFormat="false" ht="15" hidden="false" customHeight="true" outlineLevel="0" collapsed="false">
      <c r="A230" s="30" t="n">
        <v>2</v>
      </c>
      <c r="B230" s="31" t="s">
        <v>254</v>
      </c>
      <c r="C230" s="32" t="n">
        <v>5</v>
      </c>
      <c r="D230" s="33" t="s">
        <v>27</v>
      </c>
      <c r="E230" s="32" t="n">
        <v>9</v>
      </c>
      <c r="F230" s="33" t="s">
        <v>29</v>
      </c>
      <c r="G230" s="33" t="n">
        <f aca="false">E230-C230</f>
        <v>4</v>
      </c>
      <c r="H230" s="33" t="s">
        <v>31</v>
      </c>
      <c r="I230" s="32" t="n">
        <v>4</v>
      </c>
      <c r="J230" s="33" t="s">
        <v>33</v>
      </c>
      <c r="K230" s="34" t="n">
        <f aca="false">C230*E230-G230+I230</f>
        <v>45</v>
      </c>
    </row>
    <row r="231" customFormat="false" ht="15" hidden="false" customHeight="true" outlineLevel="0" collapsed="false">
      <c r="A231" s="30" t="n">
        <v>3</v>
      </c>
      <c r="B231" s="31" t="s">
        <v>255</v>
      </c>
      <c r="C231" s="32" t="n">
        <v>4</v>
      </c>
      <c r="D231" s="33" t="s">
        <v>27</v>
      </c>
      <c r="E231" s="32" t="n">
        <v>8</v>
      </c>
      <c r="F231" s="33" t="s">
        <v>29</v>
      </c>
      <c r="G231" s="33" t="n">
        <f aca="false">E231-C231</f>
        <v>4</v>
      </c>
      <c r="H231" s="33" t="s">
        <v>31</v>
      </c>
      <c r="I231" s="32" t="n">
        <v>3</v>
      </c>
      <c r="J231" s="33" t="s">
        <v>33</v>
      </c>
      <c r="K231" s="34" t="n">
        <f aca="false">C231*E231-G231+I231</f>
        <v>31</v>
      </c>
    </row>
    <row r="232" s="17" customFormat="true" ht="15" hidden="false" customHeight="true" outlineLevel="0" collapsed="false">
      <c r="A232" s="30" t="n">
        <v>4</v>
      </c>
      <c r="B232" s="31" t="s">
        <v>256</v>
      </c>
      <c r="C232" s="32" t="n">
        <v>4</v>
      </c>
      <c r="D232" s="33" t="s">
        <v>27</v>
      </c>
      <c r="E232" s="32" t="n">
        <v>9</v>
      </c>
      <c r="F232" s="33" t="s">
        <v>29</v>
      </c>
      <c r="G232" s="33" t="n">
        <f aca="false">E232-C232</f>
        <v>5</v>
      </c>
      <c r="H232" s="33" t="s">
        <v>31</v>
      </c>
      <c r="I232" s="32" t="n">
        <v>3</v>
      </c>
      <c r="J232" s="33" t="s">
        <v>33</v>
      </c>
      <c r="K232" s="34" t="n">
        <f aca="false">C232*E232-G232+I232</f>
        <v>34</v>
      </c>
    </row>
    <row r="233" customFormat="false" ht="15" hidden="false" customHeight="true" outlineLevel="0" collapsed="false">
      <c r="A233" s="30" t="n">
        <v>5</v>
      </c>
      <c r="B233" s="31" t="s">
        <v>257</v>
      </c>
      <c r="C233" s="32" t="n">
        <v>4</v>
      </c>
      <c r="D233" s="33" t="s">
        <v>27</v>
      </c>
      <c r="E233" s="32" t="n">
        <v>7</v>
      </c>
      <c r="F233" s="33" t="s">
        <v>29</v>
      </c>
      <c r="G233" s="33" t="n">
        <f aca="false">E233-C233</f>
        <v>3</v>
      </c>
      <c r="H233" s="33" t="s">
        <v>31</v>
      </c>
      <c r="I233" s="32" t="n">
        <v>3</v>
      </c>
      <c r="J233" s="33" t="s">
        <v>33</v>
      </c>
      <c r="K233" s="34" t="n">
        <f aca="false">C233*E233-G233+I233</f>
        <v>28</v>
      </c>
    </row>
    <row r="234" customFormat="false" ht="15" hidden="false" customHeight="true" outlineLevel="0" collapsed="false">
      <c r="A234" s="30" t="n">
        <v>6</v>
      </c>
      <c r="B234" s="31" t="s">
        <v>258</v>
      </c>
      <c r="C234" s="32" t="n">
        <v>2</v>
      </c>
      <c r="D234" s="33" t="s">
        <v>27</v>
      </c>
      <c r="E234" s="32" t="n">
        <v>4</v>
      </c>
      <c r="F234" s="33" t="s">
        <v>29</v>
      </c>
      <c r="G234" s="33" t="n">
        <f aca="false">E234-C234</f>
        <v>2</v>
      </c>
      <c r="H234" s="33" t="s">
        <v>31</v>
      </c>
      <c r="I234" s="32" t="n">
        <v>2</v>
      </c>
      <c r="J234" s="33" t="s">
        <v>33</v>
      </c>
      <c r="K234" s="34" t="n">
        <f aca="false">C234*E234-G234+I234</f>
        <v>8</v>
      </c>
    </row>
    <row r="235" customFormat="false" ht="15" hidden="false" customHeight="true" outlineLevel="0" collapsed="false">
      <c r="A235" s="30" t="n">
        <v>7</v>
      </c>
      <c r="B235" s="31" t="s">
        <v>259</v>
      </c>
      <c r="C235" s="32" t="n">
        <v>3</v>
      </c>
      <c r="D235" s="33" t="s">
        <v>27</v>
      </c>
      <c r="E235" s="32" t="n">
        <v>6</v>
      </c>
      <c r="F235" s="33" t="s">
        <v>29</v>
      </c>
      <c r="G235" s="33" t="n">
        <f aca="false">E235-C235</f>
        <v>3</v>
      </c>
      <c r="H235" s="33" t="s">
        <v>31</v>
      </c>
      <c r="I235" s="32" t="n">
        <v>3</v>
      </c>
      <c r="J235" s="33" t="s">
        <v>33</v>
      </c>
      <c r="K235" s="34" t="n">
        <f aca="false">C235*E235-G235+I235</f>
        <v>18</v>
      </c>
    </row>
    <row r="236" customFormat="false" ht="15" hidden="false" customHeight="true" outlineLevel="0" collapsed="false">
      <c r="A236" s="30" t="n">
        <v>8</v>
      </c>
      <c r="B236" s="31" t="s">
        <v>260</v>
      </c>
      <c r="C236" s="32" t="n">
        <v>3</v>
      </c>
      <c r="D236" s="33" t="s">
        <v>27</v>
      </c>
      <c r="E236" s="32" t="n">
        <v>6</v>
      </c>
      <c r="F236" s="33" t="s">
        <v>29</v>
      </c>
      <c r="G236" s="33" t="n">
        <f aca="false">E236-C236</f>
        <v>3</v>
      </c>
      <c r="H236" s="33" t="s">
        <v>31</v>
      </c>
      <c r="I236" s="32" t="n">
        <v>3</v>
      </c>
      <c r="J236" s="33" t="s">
        <v>33</v>
      </c>
      <c r="K236" s="34" t="n">
        <f aca="false">C236*E236-G236+I236</f>
        <v>18</v>
      </c>
    </row>
    <row r="237" customFormat="false" ht="15" hidden="false" customHeight="true" outlineLevel="0" collapsed="false">
      <c r="A237" s="30" t="n">
        <v>9</v>
      </c>
      <c r="B237" s="31" t="s">
        <v>261</v>
      </c>
      <c r="C237" s="32" t="n">
        <v>3</v>
      </c>
      <c r="D237" s="33" t="s">
        <v>27</v>
      </c>
      <c r="E237" s="32" t="n">
        <v>7</v>
      </c>
      <c r="F237" s="33" t="s">
        <v>29</v>
      </c>
      <c r="G237" s="33" t="n">
        <f aca="false">E237-C237</f>
        <v>4</v>
      </c>
      <c r="H237" s="33" t="s">
        <v>31</v>
      </c>
      <c r="I237" s="32" t="n">
        <v>3</v>
      </c>
      <c r="J237" s="33" t="s">
        <v>33</v>
      </c>
      <c r="K237" s="34" t="n">
        <f aca="false">C237*E237-G237+I237</f>
        <v>20</v>
      </c>
    </row>
    <row r="238" customFormat="false" ht="15" hidden="false" customHeight="true" outlineLevel="0" collapsed="false">
      <c r="A238" s="30" t="n">
        <v>10</v>
      </c>
      <c r="B238" s="31" t="s">
        <v>262</v>
      </c>
      <c r="C238" s="32" t="n">
        <v>4</v>
      </c>
      <c r="D238" s="33" t="s">
        <v>27</v>
      </c>
      <c r="E238" s="32" t="n">
        <v>8</v>
      </c>
      <c r="F238" s="33" t="s">
        <v>29</v>
      </c>
      <c r="G238" s="33" t="n">
        <f aca="false">E238-C238</f>
        <v>4</v>
      </c>
      <c r="H238" s="33" t="s">
        <v>31</v>
      </c>
      <c r="I238" s="32" t="n">
        <v>3</v>
      </c>
      <c r="J238" s="33" t="s">
        <v>33</v>
      </c>
      <c r="K238" s="34" t="n">
        <f aca="false">C238*E238-G238+I238</f>
        <v>31</v>
      </c>
    </row>
    <row r="239" customFormat="false" ht="15" hidden="false" customHeight="true" outlineLevel="0" collapsed="false">
      <c r="A239" s="30" t="n">
        <v>11</v>
      </c>
      <c r="B239" s="31" t="s">
        <v>263</v>
      </c>
      <c r="C239" s="32" t="n">
        <v>4</v>
      </c>
      <c r="D239" s="33" t="s">
        <v>27</v>
      </c>
      <c r="E239" s="32" t="n">
        <v>8</v>
      </c>
      <c r="F239" s="33" t="s">
        <v>29</v>
      </c>
      <c r="G239" s="33" t="n">
        <f aca="false">E239-C239</f>
        <v>4</v>
      </c>
      <c r="H239" s="33" t="s">
        <v>31</v>
      </c>
      <c r="I239" s="32" t="n">
        <v>3</v>
      </c>
      <c r="J239" s="33" t="s">
        <v>33</v>
      </c>
      <c r="K239" s="34" t="n">
        <f aca="false">C239*E239-G239+I239</f>
        <v>31</v>
      </c>
    </row>
    <row r="240" customFormat="false" ht="15" hidden="false" customHeight="true" outlineLevel="0" collapsed="false">
      <c r="A240" s="30" t="n">
        <v>12</v>
      </c>
      <c r="B240" s="31" t="s">
        <v>264</v>
      </c>
      <c r="C240" s="32" t="n">
        <v>3</v>
      </c>
      <c r="D240" s="33" t="s">
        <v>27</v>
      </c>
      <c r="E240" s="32" t="n">
        <v>6</v>
      </c>
      <c r="F240" s="33" t="s">
        <v>29</v>
      </c>
      <c r="G240" s="33" t="n">
        <f aca="false">E240-C240</f>
        <v>3</v>
      </c>
      <c r="H240" s="33" t="s">
        <v>31</v>
      </c>
      <c r="I240" s="32" t="n">
        <v>3</v>
      </c>
      <c r="J240" s="33" t="s">
        <v>33</v>
      </c>
      <c r="K240" s="34" t="n">
        <f aca="false">C240*E240-G240+I240</f>
        <v>18</v>
      </c>
    </row>
    <row r="241" customFormat="false" ht="15" hidden="false" customHeight="true" outlineLevel="0" collapsed="false">
      <c r="A241" s="30" t="n">
        <v>13</v>
      </c>
      <c r="B241" s="31" t="s">
        <v>265</v>
      </c>
      <c r="C241" s="32" t="n">
        <v>4</v>
      </c>
      <c r="D241" s="33" t="s">
        <v>27</v>
      </c>
      <c r="E241" s="32" t="n">
        <v>9</v>
      </c>
      <c r="F241" s="33" t="s">
        <v>29</v>
      </c>
      <c r="G241" s="33" t="n">
        <f aca="false">E241-C241</f>
        <v>5</v>
      </c>
      <c r="H241" s="33" t="s">
        <v>31</v>
      </c>
      <c r="I241" s="32" t="n">
        <v>4</v>
      </c>
      <c r="J241" s="33" t="s">
        <v>33</v>
      </c>
      <c r="K241" s="34" t="n">
        <f aca="false">C241*E241-G241+I241</f>
        <v>35</v>
      </c>
    </row>
    <row r="242" customFormat="false" ht="15" hidden="false" customHeight="true" outlineLevel="0" collapsed="false">
      <c r="A242" s="30" t="n">
        <v>14</v>
      </c>
      <c r="B242" s="31" t="s">
        <v>266</v>
      </c>
      <c r="C242" s="32" t="n">
        <v>3</v>
      </c>
      <c r="D242" s="33" t="s">
        <v>27</v>
      </c>
      <c r="E242" s="32" t="n">
        <v>8</v>
      </c>
      <c r="F242" s="33" t="s">
        <v>29</v>
      </c>
      <c r="G242" s="33" t="n">
        <f aca="false">E242-C242</f>
        <v>5</v>
      </c>
      <c r="H242" s="33" t="s">
        <v>31</v>
      </c>
      <c r="I242" s="32" t="n">
        <v>3</v>
      </c>
      <c r="J242" s="33" t="s">
        <v>33</v>
      </c>
      <c r="K242" s="34" t="n">
        <f aca="false">C242*E242-G242+I242</f>
        <v>22</v>
      </c>
    </row>
    <row r="243" customFormat="false" ht="15" hidden="false" customHeight="true" outlineLevel="0" collapsed="false">
      <c r="A243" s="30" t="n">
        <v>15</v>
      </c>
      <c r="B243" s="31" t="s">
        <v>267</v>
      </c>
      <c r="C243" s="32" t="n">
        <v>3</v>
      </c>
      <c r="D243" s="33" t="s">
        <v>27</v>
      </c>
      <c r="E243" s="32" t="n">
        <v>8</v>
      </c>
      <c r="F243" s="33" t="s">
        <v>29</v>
      </c>
      <c r="G243" s="33" t="n">
        <f aca="false">E243-C243</f>
        <v>5</v>
      </c>
      <c r="H243" s="33" t="s">
        <v>31</v>
      </c>
      <c r="I243" s="32" t="n">
        <v>3</v>
      </c>
      <c r="J243" s="33" t="s">
        <v>33</v>
      </c>
      <c r="K243" s="34" t="n">
        <f aca="false">C243*E243-G243+I243</f>
        <v>22</v>
      </c>
    </row>
    <row r="244" customFormat="false" ht="15" hidden="false" customHeight="true" outlineLevel="0" collapsed="false">
      <c r="A244" s="30" t="n">
        <v>16</v>
      </c>
      <c r="B244" s="31" t="s">
        <v>268</v>
      </c>
      <c r="C244" s="32" t="n">
        <v>6</v>
      </c>
      <c r="D244" s="33" t="s">
        <v>27</v>
      </c>
      <c r="E244" s="32" t="n">
        <v>12</v>
      </c>
      <c r="F244" s="33" t="s">
        <v>29</v>
      </c>
      <c r="G244" s="33" t="n">
        <f aca="false">E244-C244</f>
        <v>6</v>
      </c>
      <c r="H244" s="33" t="s">
        <v>31</v>
      </c>
      <c r="I244" s="32" t="n">
        <v>4</v>
      </c>
      <c r="J244" s="33" t="s">
        <v>33</v>
      </c>
      <c r="K244" s="34" t="n">
        <f aca="false">C244*E244-G244+I244</f>
        <v>70</v>
      </c>
    </row>
    <row r="245" customFormat="false" ht="15" hidden="false" customHeight="true" outlineLevel="0" collapsed="false">
      <c r="A245" s="30" t="n">
        <v>17</v>
      </c>
      <c r="B245" s="31" t="s">
        <v>269</v>
      </c>
      <c r="C245" s="32" t="n">
        <v>3</v>
      </c>
      <c r="D245" s="33" t="s">
        <v>27</v>
      </c>
      <c r="E245" s="32" t="n">
        <v>8</v>
      </c>
      <c r="F245" s="33" t="s">
        <v>29</v>
      </c>
      <c r="G245" s="33" t="n">
        <f aca="false">E245-C245</f>
        <v>5</v>
      </c>
      <c r="H245" s="33" t="s">
        <v>31</v>
      </c>
      <c r="I245" s="32" t="n">
        <v>3</v>
      </c>
      <c r="J245" s="33" t="s">
        <v>33</v>
      </c>
      <c r="K245" s="34" t="n">
        <f aca="false">C245*E245-G245+I245</f>
        <v>22</v>
      </c>
    </row>
    <row r="246" customFormat="false" ht="15" hidden="false" customHeight="true" outlineLevel="0" collapsed="false">
      <c r="A246" s="30" t="n">
        <v>18</v>
      </c>
      <c r="B246" s="31" t="s">
        <v>270</v>
      </c>
      <c r="C246" s="32" t="n">
        <v>3</v>
      </c>
      <c r="D246" s="33" t="s">
        <v>27</v>
      </c>
      <c r="E246" s="32" t="n">
        <v>8</v>
      </c>
      <c r="F246" s="33" t="s">
        <v>29</v>
      </c>
      <c r="G246" s="33" t="n">
        <f aca="false">E246-C246</f>
        <v>5</v>
      </c>
      <c r="H246" s="33" t="s">
        <v>31</v>
      </c>
      <c r="I246" s="32" t="n">
        <v>3</v>
      </c>
      <c r="J246" s="33" t="s">
        <v>33</v>
      </c>
      <c r="K246" s="34" t="n">
        <f aca="false">C246*E246-G246+I246</f>
        <v>22</v>
      </c>
    </row>
    <row r="247" customFormat="false" ht="15" hidden="false" customHeight="true" outlineLevel="0" collapsed="false">
      <c r="A247" s="30" t="n">
        <v>19</v>
      </c>
      <c r="B247" s="31" t="s">
        <v>271</v>
      </c>
      <c r="C247" s="32" t="n">
        <v>3</v>
      </c>
      <c r="D247" s="33" t="s">
        <v>27</v>
      </c>
      <c r="E247" s="32" t="n">
        <v>7</v>
      </c>
      <c r="F247" s="33" t="s">
        <v>29</v>
      </c>
      <c r="G247" s="33" t="n">
        <f aca="false">E247-C247</f>
        <v>4</v>
      </c>
      <c r="H247" s="33" t="s">
        <v>31</v>
      </c>
      <c r="I247" s="32" t="n">
        <v>3</v>
      </c>
      <c r="J247" s="33" t="s">
        <v>33</v>
      </c>
      <c r="K247" s="34" t="n">
        <f aca="false">C247*E247-G247+I247</f>
        <v>20</v>
      </c>
    </row>
    <row r="248" customFormat="false" ht="15" hidden="false" customHeight="true" outlineLevel="0" collapsed="false">
      <c r="A248" s="30" t="n">
        <v>20</v>
      </c>
      <c r="B248" s="31" t="s">
        <v>272</v>
      </c>
      <c r="C248" s="32" t="n">
        <v>5</v>
      </c>
      <c r="D248" s="33" t="s">
        <v>27</v>
      </c>
      <c r="E248" s="32" t="n">
        <v>11</v>
      </c>
      <c r="F248" s="33" t="s">
        <v>29</v>
      </c>
      <c r="G248" s="33" t="n">
        <f aca="false">E248-C248</f>
        <v>6</v>
      </c>
      <c r="H248" s="33" t="s">
        <v>31</v>
      </c>
      <c r="I248" s="32" t="n">
        <v>3</v>
      </c>
      <c r="J248" s="33" t="s">
        <v>33</v>
      </c>
      <c r="K248" s="34" t="n">
        <f aca="false">C248*E248-G248+I248</f>
        <v>52</v>
      </c>
    </row>
    <row r="249" customFormat="false" ht="15" hidden="false" customHeight="true" outlineLevel="0" collapsed="false">
      <c r="A249" s="30" t="n">
        <v>21</v>
      </c>
      <c r="B249" s="31" t="s">
        <v>273</v>
      </c>
      <c r="C249" s="32" t="n">
        <v>4</v>
      </c>
      <c r="D249" s="33" t="s">
        <v>27</v>
      </c>
      <c r="E249" s="32" t="n">
        <v>8</v>
      </c>
      <c r="F249" s="33" t="s">
        <v>29</v>
      </c>
      <c r="G249" s="33" t="n">
        <f aca="false">E249-C249</f>
        <v>4</v>
      </c>
      <c r="H249" s="33" t="s">
        <v>31</v>
      </c>
      <c r="I249" s="32" t="n">
        <v>3</v>
      </c>
      <c r="J249" s="33" t="s">
        <v>33</v>
      </c>
      <c r="K249" s="34" t="n">
        <f aca="false">C249*E249-G249+I249</f>
        <v>31</v>
      </c>
    </row>
    <row r="250" customFormat="false" ht="15" hidden="false" customHeight="true" outlineLevel="0" collapsed="false">
      <c r="A250" s="30" t="n">
        <v>22</v>
      </c>
      <c r="B250" s="31" t="s">
        <v>274</v>
      </c>
      <c r="C250" s="32" t="n">
        <v>4</v>
      </c>
      <c r="D250" s="33" t="s">
        <v>27</v>
      </c>
      <c r="E250" s="32" t="n">
        <v>11</v>
      </c>
      <c r="F250" s="33" t="s">
        <v>29</v>
      </c>
      <c r="G250" s="33" t="n">
        <f aca="false">E250-C250</f>
        <v>7</v>
      </c>
      <c r="H250" s="33" t="s">
        <v>31</v>
      </c>
      <c r="I250" s="32" t="n">
        <v>4</v>
      </c>
      <c r="J250" s="33" t="s">
        <v>33</v>
      </c>
      <c r="K250" s="34" t="n">
        <f aca="false">C250*E250-G250+I250</f>
        <v>41</v>
      </c>
    </row>
    <row r="251" customFormat="false" ht="15" hidden="false" customHeight="true" outlineLevel="0" collapsed="false">
      <c r="A251" s="30" t="n">
        <v>23</v>
      </c>
      <c r="B251" s="31" t="s">
        <v>275</v>
      </c>
      <c r="C251" s="32" t="n">
        <v>5</v>
      </c>
      <c r="D251" s="33" t="s">
        <v>27</v>
      </c>
      <c r="E251" s="32" t="n">
        <v>12</v>
      </c>
      <c r="F251" s="33" t="s">
        <v>29</v>
      </c>
      <c r="G251" s="33" t="n">
        <f aca="false">E251-C251</f>
        <v>7</v>
      </c>
      <c r="H251" s="33" t="s">
        <v>31</v>
      </c>
      <c r="I251" s="32" t="n">
        <v>4</v>
      </c>
      <c r="J251" s="33" t="s">
        <v>33</v>
      </c>
      <c r="K251" s="34" t="n">
        <f aca="false">C251*E251-G251+I251</f>
        <v>57</v>
      </c>
    </row>
    <row r="252" s="17" customFormat="true" ht="12.75" hidden="false" customHeight="true" outlineLevel="0" collapsed="false">
      <c r="A252" s="35"/>
      <c r="B252" s="36"/>
      <c r="C252" s="37"/>
      <c r="D252" s="38"/>
      <c r="E252" s="37"/>
      <c r="F252" s="38"/>
      <c r="G252" s="38"/>
      <c r="H252" s="38"/>
      <c r="I252" s="37"/>
      <c r="J252" s="38"/>
      <c r="K252" s="39"/>
    </row>
    <row r="253" s="17" customFormat="true" ht="19.5" hidden="false" customHeight="true" outlineLevel="0" collapsed="false">
      <c r="A253" s="40"/>
      <c r="B253" s="41" t="s">
        <v>276</v>
      </c>
      <c r="C253" s="42"/>
      <c r="D253" s="43"/>
      <c r="E253" s="42"/>
      <c r="F253" s="43"/>
      <c r="G253" s="43"/>
      <c r="H253" s="43"/>
      <c r="I253" s="42"/>
      <c r="J253" s="43"/>
      <c r="K253" s="45"/>
    </row>
    <row r="254" customFormat="false" ht="15" hidden="false" customHeight="true" outlineLevel="0" collapsed="false">
      <c r="A254" s="30" t="n">
        <v>1</v>
      </c>
      <c r="B254" s="31" t="s">
        <v>277</v>
      </c>
      <c r="C254" s="32" t="n">
        <v>3</v>
      </c>
      <c r="D254" s="33" t="s">
        <v>27</v>
      </c>
      <c r="E254" s="32" t="n">
        <v>10</v>
      </c>
      <c r="F254" s="33" t="s">
        <v>29</v>
      </c>
      <c r="G254" s="33" t="n">
        <f aca="false">E254-C254</f>
        <v>7</v>
      </c>
      <c r="H254" s="33" t="s">
        <v>31</v>
      </c>
      <c r="I254" s="32" t="n">
        <v>3</v>
      </c>
      <c r="J254" s="33" t="s">
        <v>33</v>
      </c>
      <c r="K254" s="34" t="n">
        <f aca="false">C254*E254-G254+I254</f>
        <v>26</v>
      </c>
    </row>
    <row r="255" customFormat="false" ht="15" hidden="false" customHeight="true" outlineLevel="0" collapsed="false">
      <c r="A255" s="30" t="n">
        <v>2</v>
      </c>
      <c r="B255" s="31" t="s">
        <v>278</v>
      </c>
      <c r="C255" s="32" t="n">
        <v>3</v>
      </c>
      <c r="D255" s="33" t="s">
        <v>27</v>
      </c>
      <c r="E255" s="32" t="n">
        <v>8</v>
      </c>
      <c r="F255" s="33" t="s">
        <v>29</v>
      </c>
      <c r="G255" s="33" t="n">
        <f aca="false">E255-C255</f>
        <v>5</v>
      </c>
      <c r="H255" s="33" t="s">
        <v>31</v>
      </c>
      <c r="I255" s="32" t="n">
        <v>3</v>
      </c>
      <c r="J255" s="33" t="s">
        <v>33</v>
      </c>
      <c r="K255" s="34" t="n">
        <f aca="false">C255*E255-G255+I255</f>
        <v>22</v>
      </c>
    </row>
    <row r="256" customFormat="false" ht="15" hidden="false" customHeight="true" outlineLevel="0" collapsed="false">
      <c r="A256" s="30" t="n">
        <v>3</v>
      </c>
      <c r="B256" s="31" t="s">
        <v>279</v>
      </c>
      <c r="C256" s="32" t="n">
        <v>6</v>
      </c>
      <c r="D256" s="33" t="s">
        <v>27</v>
      </c>
      <c r="E256" s="32" t="n">
        <v>13</v>
      </c>
      <c r="F256" s="33" t="s">
        <v>29</v>
      </c>
      <c r="G256" s="33" t="n">
        <f aca="false">E256-C256</f>
        <v>7</v>
      </c>
      <c r="H256" s="33" t="s">
        <v>31</v>
      </c>
      <c r="I256" s="32" t="n">
        <v>6</v>
      </c>
      <c r="J256" s="33" t="s">
        <v>33</v>
      </c>
      <c r="K256" s="34" t="n">
        <f aca="false">C256*E256-G256+I256</f>
        <v>77</v>
      </c>
    </row>
    <row r="257" s="17" customFormat="true" ht="15" hidden="false" customHeight="true" outlineLevel="0" collapsed="false">
      <c r="A257" s="30" t="n">
        <v>4</v>
      </c>
      <c r="B257" s="31" t="s">
        <v>280</v>
      </c>
      <c r="C257" s="32" t="n">
        <v>3</v>
      </c>
      <c r="D257" s="33" t="s">
        <v>27</v>
      </c>
      <c r="E257" s="32" t="n">
        <v>6</v>
      </c>
      <c r="F257" s="33" t="s">
        <v>29</v>
      </c>
      <c r="G257" s="33" t="n">
        <f aca="false">E257-C257</f>
        <v>3</v>
      </c>
      <c r="H257" s="33" t="s">
        <v>31</v>
      </c>
      <c r="I257" s="32" t="n">
        <v>3</v>
      </c>
      <c r="J257" s="33" t="s">
        <v>33</v>
      </c>
      <c r="K257" s="34" t="n">
        <f aca="false">C257*E257-G257+I257</f>
        <v>18</v>
      </c>
    </row>
    <row r="258" customFormat="false" ht="15" hidden="false" customHeight="true" outlineLevel="0" collapsed="false">
      <c r="A258" s="30" t="n">
        <v>5</v>
      </c>
      <c r="B258" s="31" t="s">
        <v>281</v>
      </c>
      <c r="C258" s="32" t="n">
        <v>3</v>
      </c>
      <c r="D258" s="33" t="s">
        <v>27</v>
      </c>
      <c r="E258" s="32" t="n">
        <v>7</v>
      </c>
      <c r="F258" s="33" t="s">
        <v>29</v>
      </c>
      <c r="G258" s="33" t="n">
        <f aca="false">E258-C258</f>
        <v>4</v>
      </c>
      <c r="H258" s="33" t="s">
        <v>31</v>
      </c>
      <c r="I258" s="32" t="n">
        <v>3</v>
      </c>
      <c r="J258" s="33" t="s">
        <v>33</v>
      </c>
      <c r="K258" s="34" t="n">
        <f aca="false">C258*E258-G258+I258</f>
        <v>20</v>
      </c>
    </row>
    <row r="259" customFormat="false" ht="15" hidden="false" customHeight="true" outlineLevel="0" collapsed="false">
      <c r="A259" s="30" t="n">
        <v>6</v>
      </c>
      <c r="B259" s="31" t="s">
        <v>282</v>
      </c>
      <c r="C259" s="32" t="n">
        <v>2</v>
      </c>
      <c r="D259" s="33" t="s">
        <v>27</v>
      </c>
      <c r="E259" s="32" t="n">
        <v>7</v>
      </c>
      <c r="F259" s="33" t="s">
        <v>29</v>
      </c>
      <c r="G259" s="33" t="n">
        <f aca="false">E259-C259</f>
        <v>5</v>
      </c>
      <c r="H259" s="33" t="s">
        <v>31</v>
      </c>
      <c r="I259" s="32" t="n">
        <v>2</v>
      </c>
      <c r="J259" s="33" t="s">
        <v>33</v>
      </c>
      <c r="K259" s="34" t="n">
        <f aca="false">C259*E259-G259+I259</f>
        <v>11</v>
      </c>
    </row>
    <row r="260" customFormat="false" ht="15" hidden="false" customHeight="true" outlineLevel="0" collapsed="false">
      <c r="A260" s="30" t="n">
        <v>7</v>
      </c>
      <c r="B260" s="31" t="s">
        <v>283</v>
      </c>
      <c r="C260" s="32" t="n">
        <v>3</v>
      </c>
      <c r="D260" s="33" t="s">
        <v>27</v>
      </c>
      <c r="E260" s="32" t="n">
        <v>9</v>
      </c>
      <c r="F260" s="33" t="s">
        <v>29</v>
      </c>
      <c r="G260" s="33" t="n">
        <f aca="false">E260-C260</f>
        <v>6</v>
      </c>
      <c r="H260" s="33" t="s">
        <v>31</v>
      </c>
      <c r="I260" s="32" t="n">
        <v>3</v>
      </c>
      <c r="J260" s="33" t="s">
        <v>33</v>
      </c>
      <c r="K260" s="34" t="n">
        <f aca="false">C260*E260-G260+I260</f>
        <v>24</v>
      </c>
    </row>
    <row r="261" customFormat="false" ht="15" hidden="false" customHeight="true" outlineLevel="0" collapsed="false">
      <c r="A261" s="30" t="n">
        <v>8</v>
      </c>
      <c r="B261" s="31" t="s">
        <v>284</v>
      </c>
      <c r="C261" s="32" t="n">
        <v>3</v>
      </c>
      <c r="D261" s="33" t="s">
        <v>27</v>
      </c>
      <c r="E261" s="32" t="n">
        <v>7</v>
      </c>
      <c r="F261" s="33" t="s">
        <v>29</v>
      </c>
      <c r="G261" s="33" t="n">
        <f aca="false">E261-C261</f>
        <v>4</v>
      </c>
      <c r="H261" s="33" t="s">
        <v>31</v>
      </c>
      <c r="I261" s="32" t="n">
        <v>3</v>
      </c>
      <c r="J261" s="33" t="s">
        <v>33</v>
      </c>
      <c r="K261" s="34" t="n">
        <f aca="false">C261*E261-G261+I261</f>
        <v>20</v>
      </c>
    </row>
    <row r="262" customFormat="false" ht="15" hidden="false" customHeight="true" outlineLevel="0" collapsed="false">
      <c r="A262" s="30" t="n">
        <v>9</v>
      </c>
      <c r="B262" s="31" t="s">
        <v>285</v>
      </c>
      <c r="C262" s="32" t="n">
        <v>5</v>
      </c>
      <c r="D262" s="33" t="s">
        <v>27</v>
      </c>
      <c r="E262" s="32" t="n">
        <v>8</v>
      </c>
      <c r="F262" s="33" t="s">
        <v>29</v>
      </c>
      <c r="G262" s="33" t="n">
        <f aca="false">E262-C262</f>
        <v>3</v>
      </c>
      <c r="H262" s="33" t="s">
        <v>31</v>
      </c>
      <c r="I262" s="32" t="n">
        <v>3</v>
      </c>
      <c r="J262" s="33" t="s">
        <v>33</v>
      </c>
      <c r="K262" s="34" t="n">
        <f aca="false">C262*E262-G262+I262</f>
        <v>40</v>
      </c>
    </row>
    <row r="263" customFormat="false" ht="15" hidden="false" customHeight="true" outlineLevel="0" collapsed="false">
      <c r="A263" s="30" t="n">
        <v>10</v>
      </c>
      <c r="B263" s="31" t="s">
        <v>286</v>
      </c>
      <c r="C263" s="32" t="n">
        <v>5</v>
      </c>
      <c r="D263" s="33" t="s">
        <v>27</v>
      </c>
      <c r="E263" s="32" t="n">
        <v>9</v>
      </c>
      <c r="F263" s="33" t="s">
        <v>29</v>
      </c>
      <c r="G263" s="33" t="n">
        <f aca="false">E263-C263</f>
        <v>4</v>
      </c>
      <c r="H263" s="33" t="s">
        <v>31</v>
      </c>
      <c r="I263" s="32" t="n">
        <v>3</v>
      </c>
      <c r="J263" s="33" t="s">
        <v>33</v>
      </c>
      <c r="K263" s="34" t="n">
        <f aca="false">C263*E263-G263+I263</f>
        <v>44</v>
      </c>
    </row>
    <row r="264" customFormat="false" ht="15" hidden="false" customHeight="true" outlineLevel="0" collapsed="false">
      <c r="A264" s="30" t="n">
        <v>11</v>
      </c>
      <c r="B264" s="31" t="s">
        <v>287</v>
      </c>
      <c r="C264" s="32" t="n">
        <v>3</v>
      </c>
      <c r="D264" s="33" t="s">
        <v>27</v>
      </c>
      <c r="E264" s="32" t="n">
        <v>7</v>
      </c>
      <c r="F264" s="33" t="s">
        <v>29</v>
      </c>
      <c r="G264" s="33" t="n">
        <f aca="false">E264-C264</f>
        <v>4</v>
      </c>
      <c r="H264" s="33" t="s">
        <v>31</v>
      </c>
      <c r="I264" s="32" t="n">
        <v>2</v>
      </c>
      <c r="J264" s="33" t="s">
        <v>33</v>
      </c>
      <c r="K264" s="34" t="n">
        <f aca="false">C264*E264-G264+I264</f>
        <v>19</v>
      </c>
    </row>
    <row r="265" customFormat="false" ht="15" hidden="false" customHeight="true" outlineLevel="0" collapsed="false">
      <c r="A265" s="30" t="n">
        <v>12</v>
      </c>
      <c r="B265" s="31" t="s">
        <v>288</v>
      </c>
      <c r="C265" s="32" t="n">
        <v>5</v>
      </c>
      <c r="D265" s="33" t="s">
        <v>27</v>
      </c>
      <c r="E265" s="32" t="n">
        <v>12</v>
      </c>
      <c r="F265" s="33" t="s">
        <v>29</v>
      </c>
      <c r="G265" s="33" t="n">
        <f aca="false">E265-C265</f>
        <v>7</v>
      </c>
      <c r="H265" s="33" t="s">
        <v>31</v>
      </c>
      <c r="I265" s="32" t="n">
        <v>4</v>
      </c>
      <c r="J265" s="33" t="s">
        <v>33</v>
      </c>
      <c r="K265" s="34" t="n">
        <f aca="false">C265*E265-G265+I265</f>
        <v>57</v>
      </c>
    </row>
    <row r="266" customFormat="false" ht="15" hidden="false" customHeight="true" outlineLevel="0" collapsed="false">
      <c r="A266" s="30" t="n">
        <v>13</v>
      </c>
      <c r="B266" s="31" t="s">
        <v>289</v>
      </c>
      <c r="C266" s="32" t="n">
        <v>5</v>
      </c>
      <c r="D266" s="33" t="s">
        <v>27</v>
      </c>
      <c r="E266" s="32" t="n">
        <v>10</v>
      </c>
      <c r="F266" s="33" t="s">
        <v>29</v>
      </c>
      <c r="G266" s="33" t="n">
        <f aca="false">E266-C266</f>
        <v>5</v>
      </c>
      <c r="H266" s="33" t="s">
        <v>31</v>
      </c>
      <c r="I266" s="32" t="n">
        <v>4</v>
      </c>
      <c r="J266" s="33" t="s">
        <v>33</v>
      </c>
      <c r="K266" s="34" t="n">
        <f aca="false">C266*E266-G266+I266</f>
        <v>49</v>
      </c>
    </row>
    <row r="267" customFormat="false" ht="15" hidden="false" customHeight="true" outlineLevel="0" collapsed="false">
      <c r="A267" s="30" t="n">
        <v>14</v>
      </c>
      <c r="B267" s="31" t="s">
        <v>290</v>
      </c>
      <c r="C267" s="32" t="n">
        <v>4</v>
      </c>
      <c r="D267" s="33" t="s">
        <v>27</v>
      </c>
      <c r="E267" s="32" t="n">
        <v>9</v>
      </c>
      <c r="F267" s="33" t="s">
        <v>29</v>
      </c>
      <c r="G267" s="33" t="n">
        <f aca="false">E267-C267</f>
        <v>5</v>
      </c>
      <c r="H267" s="33" t="s">
        <v>31</v>
      </c>
      <c r="I267" s="32" t="n">
        <v>3</v>
      </c>
      <c r="J267" s="33" t="s">
        <v>33</v>
      </c>
      <c r="K267" s="34" t="n">
        <f aca="false">C267*E267-G267+I267</f>
        <v>34</v>
      </c>
    </row>
    <row r="268" customFormat="false" ht="15" hidden="false" customHeight="true" outlineLevel="0" collapsed="false">
      <c r="A268" s="30" t="n">
        <v>15</v>
      </c>
      <c r="B268" s="31" t="s">
        <v>291</v>
      </c>
      <c r="C268" s="32" t="n">
        <v>3</v>
      </c>
      <c r="D268" s="33" t="s">
        <v>27</v>
      </c>
      <c r="E268" s="32" t="n">
        <v>9</v>
      </c>
      <c r="F268" s="33" t="s">
        <v>29</v>
      </c>
      <c r="G268" s="33" t="n">
        <f aca="false">E268-C268</f>
        <v>6</v>
      </c>
      <c r="H268" s="33" t="s">
        <v>31</v>
      </c>
      <c r="I268" s="32" t="n">
        <v>3</v>
      </c>
      <c r="J268" s="33" t="s">
        <v>33</v>
      </c>
      <c r="K268" s="34" t="n">
        <f aca="false">C268*E268-G268+I268</f>
        <v>24</v>
      </c>
    </row>
    <row r="269" customFormat="false" ht="15" hidden="false" customHeight="true" outlineLevel="0" collapsed="false">
      <c r="A269" s="30" t="n">
        <v>16</v>
      </c>
      <c r="B269" s="31" t="s">
        <v>292</v>
      </c>
      <c r="C269" s="32" t="n">
        <v>3</v>
      </c>
      <c r="D269" s="33" t="s">
        <v>27</v>
      </c>
      <c r="E269" s="32" t="n">
        <v>7</v>
      </c>
      <c r="F269" s="33" t="s">
        <v>29</v>
      </c>
      <c r="G269" s="33" t="n">
        <f aca="false">E269-C269</f>
        <v>4</v>
      </c>
      <c r="H269" s="33" t="s">
        <v>31</v>
      </c>
      <c r="I269" s="32" t="n">
        <v>3</v>
      </c>
      <c r="J269" s="33" t="s">
        <v>33</v>
      </c>
      <c r="K269" s="34" t="n">
        <f aca="false">C269*E269-G269+I269</f>
        <v>20</v>
      </c>
    </row>
    <row r="270" customFormat="false" ht="15" hidden="false" customHeight="true" outlineLevel="0" collapsed="false">
      <c r="A270" s="30" t="n">
        <v>17</v>
      </c>
      <c r="B270" s="31" t="s">
        <v>293</v>
      </c>
      <c r="C270" s="32" t="n">
        <v>2</v>
      </c>
      <c r="D270" s="33" t="s">
        <v>27</v>
      </c>
      <c r="E270" s="32" t="n">
        <v>7</v>
      </c>
      <c r="F270" s="33" t="s">
        <v>29</v>
      </c>
      <c r="G270" s="33" t="n">
        <f aca="false">E270-C270</f>
        <v>5</v>
      </c>
      <c r="H270" s="33" t="s">
        <v>31</v>
      </c>
      <c r="I270" s="32" t="n">
        <v>2</v>
      </c>
      <c r="J270" s="33" t="s">
        <v>33</v>
      </c>
      <c r="K270" s="34" t="n">
        <f aca="false">C270*E270-G270+I270</f>
        <v>11</v>
      </c>
    </row>
    <row r="271" customFormat="false" ht="15" hidden="false" customHeight="true" outlineLevel="0" collapsed="false">
      <c r="A271" s="30" t="n">
        <v>18</v>
      </c>
      <c r="B271" s="31" t="s">
        <v>294</v>
      </c>
      <c r="C271" s="32" t="n">
        <v>5</v>
      </c>
      <c r="D271" s="33" t="s">
        <v>27</v>
      </c>
      <c r="E271" s="32" t="n">
        <v>8</v>
      </c>
      <c r="F271" s="33" t="s">
        <v>29</v>
      </c>
      <c r="G271" s="33" t="n">
        <f aca="false">E271-C271</f>
        <v>3</v>
      </c>
      <c r="H271" s="33" t="s">
        <v>31</v>
      </c>
      <c r="I271" s="32" t="n">
        <v>3</v>
      </c>
      <c r="J271" s="33" t="s">
        <v>33</v>
      </c>
      <c r="K271" s="34" t="n">
        <f aca="false">C271*E271-G271+I271</f>
        <v>40</v>
      </c>
    </row>
    <row r="272" customFormat="false" ht="15" hidden="false" customHeight="true" outlineLevel="0" collapsed="false">
      <c r="A272" s="30" t="n">
        <v>19</v>
      </c>
      <c r="B272" s="31" t="s">
        <v>295</v>
      </c>
      <c r="C272" s="32" t="n">
        <v>4</v>
      </c>
      <c r="D272" s="33" t="s">
        <v>27</v>
      </c>
      <c r="E272" s="32" t="n">
        <v>7</v>
      </c>
      <c r="F272" s="33" t="s">
        <v>29</v>
      </c>
      <c r="G272" s="33" t="n">
        <f aca="false">E272-C272</f>
        <v>3</v>
      </c>
      <c r="H272" s="33" t="s">
        <v>31</v>
      </c>
      <c r="I272" s="32" t="n">
        <v>2</v>
      </c>
      <c r="J272" s="33" t="s">
        <v>33</v>
      </c>
      <c r="K272" s="34" t="n">
        <f aca="false">C272*E272-G272+I272</f>
        <v>27</v>
      </c>
    </row>
    <row r="273" customFormat="false" ht="15" hidden="false" customHeight="true" outlineLevel="0" collapsed="false">
      <c r="A273" s="30" t="n">
        <v>20</v>
      </c>
      <c r="B273" s="31" t="s">
        <v>296</v>
      </c>
      <c r="C273" s="32" t="n">
        <v>3</v>
      </c>
      <c r="D273" s="33" t="s">
        <v>27</v>
      </c>
      <c r="E273" s="32" t="n">
        <v>4</v>
      </c>
      <c r="F273" s="33" t="s">
        <v>29</v>
      </c>
      <c r="G273" s="33" t="n">
        <f aca="false">E273-C273</f>
        <v>1</v>
      </c>
      <c r="H273" s="33" t="s">
        <v>31</v>
      </c>
      <c r="I273" s="32" t="n">
        <v>1</v>
      </c>
      <c r="J273" s="33" t="s">
        <v>33</v>
      </c>
      <c r="K273" s="34" t="n">
        <f aca="false">C273*E273-G273+I273</f>
        <v>12</v>
      </c>
    </row>
    <row r="274" customFormat="false" ht="15" hidden="false" customHeight="true" outlineLevel="0" collapsed="false">
      <c r="A274" s="30" t="n">
        <v>21</v>
      </c>
      <c r="B274" s="31" t="s">
        <v>297</v>
      </c>
      <c r="C274" s="32" t="n">
        <v>1</v>
      </c>
      <c r="D274" s="33" t="s">
        <v>27</v>
      </c>
      <c r="E274" s="32" t="n">
        <v>3</v>
      </c>
      <c r="F274" s="33" t="s">
        <v>29</v>
      </c>
      <c r="G274" s="33" t="n">
        <f aca="false">E274-C274</f>
        <v>2</v>
      </c>
      <c r="H274" s="33" t="s">
        <v>31</v>
      </c>
      <c r="I274" s="32" t="n">
        <v>1</v>
      </c>
      <c r="J274" s="33" t="s">
        <v>33</v>
      </c>
      <c r="K274" s="34" t="n">
        <f aca="false">C274*E274-G274+I274</f>
        <v>2</v>
      </c>
    </row>
    <row r="275" customFormat="false" ht="15" hidden="false" customHeight="true" outlineLevel="0" collapsed="false">
      <c r="A275" s="30" t="n">
        <v>22</v>
      </c>
      <c r="B275" s="31" t="s">
        <v>298</v>
      </c>
      <c r="C275" s="32" t="n">
        <v>3</v>
      </c>
      <c r="D275" s="33" t="s">
        <v>27</v>
      </c>
      <c r="E275" s="32" t="n">
        <v>7</v>
      </c>
      <c r="F275" s="33" t="s">
        <v>29</v>
      </c>
      <c r="G275" s="33" t="n">
        <f aca="false">E275-C275</f>
        <v>4</v>
      </c>
      <c r="H275" s="33" t="s">
        <v>31</v>
      </c>
      <c r="I275" s="32" t="n">
        <v>3</v>
      </c>
      <c r="J275" s="33" t="s">
        <v>33</v>
      </c>
      <c r="K275" s="34" t="n">
        <f aca="false">C275*E275-G275+I275</f>
        <v>20</v>
      </c>
    </row>
    <row r="276" customFormat="false" ht="15" hidden="false" customHeight="true" outlineLevel="0" collapsed="false">
      <c r="A276" s="30" t="n">
        <v>23</v>
      </c>
      <c r="B276" s="31" t="s">
        <v>299</v>
      </c>
      <c r="C276" s="32" t="n">
        <v>2</v>
      </c>
      <c r="D276" s="33" t="s">
        <v>27</v>
      </c>
      <c r="E276" s="32" t="n">
        <v>5</v>
      </c>
      <c r="F276" s="33" t="s">
        <v>29</v>
      </c>
      <c r="G276" s="33" t="n">
        <f aca="false">E276-C276</f>
        <v>3</v>
      </c>
      <c r="H276" s="33" t="s">
        <v>31</v>
      </c>
      <c r="I276" s="32" t="n">
        <v>2</v>
      </c>
      <c r="J276" s="33" t="s">
        <v>33</v>
      </c>
      <c r="K276" s="34" t="n">
        <f aca="false">C276*E276-G276+I276</f>
        <v>9</v>
      </c>
    </row>
    <row r="277" s="17" customFormat="true" ht="14.25" hidden="false" customHeight="true" outlineLevel="0" collapsed="false">
      <c r="A277" s="35"/>
      <c r="B277" s="36"/>
      <c r="C277" s="37"/>
      <c r="D277" s="38"/>
      <c r="E277" s="37"/>
      <c r="F277" s="38"/>
      <c r="G277" s="38"/>
      <c r="H277" s="38"/>
      <c r="I277" s="37"/>
      <c r="J277" s="38"/>
      <c r="K277" s="39"/>
    </row>
    <row r="278" s="17" customFormat="true" ht="18.75" hidden="false" customHeight="true" outlineLevel="0" collapsed="false">
      <c r="A278" s="40"/>
      <c r="B278" s="41" t="s">
        <v>300</v>
      </c>
      <c r="C278" s="42"/>
      <c r="D278" s="43"/>
      <c r="E278" s="42"/>
      <c r="F278" s="43"/>
      <c r="G278" s="43"/>
      <c r="H278" s="43"/>
      <c r="I278" s="42"/>
      <c r="J278" s="43"/>
      <c r="K278" s="45"/>
    </row>
    <row r="279" customFormat="false" ht="15" hidden="false" customHeight="true" outlineLevel="0" collapsed="false">
      <c r="A279" s="30" t="n">
        <v>1</v>
      </c>
      <c r="B279" s="31" t="s">
        <v>301</v>
      </c>
      <c r="C279" s="32" t="n">
        <v>4</v>
      </c>
      <c r="D279" s="33" t="s">
        <v>27</v>
      </c>
      <c r="E279" s="32" t="n">
        <v>7</v>
      </c>
      <c r="F279" s="33" t="s">
        <v>29</v>
      </c>
      <c r="G279" s="33" t="n">
        <f aca="false">E279-C279</f>
        <v>3</v>
      </c>
      <c r="H279" s="33" t="s">
        <v>31</v>
      </c>
      <c r="I279" s="32" t="n">
        <v>3</v>
      </c>
      <c r="J279" s="33" t="s">
        <v>33</v>
      </c>
      <c r="K279" s="34" t="n">
        <f aca="false">C279*E279-G279+I279</f>
        <v>28</v>
      </c>
    </row>
    <row r="280" customFormat="false" ht="15" hidden="false" customHeight="true" outlineLevel="0" collapsed="false">
      <c r="A280" s="30" t="n">
        <v>2</v>
      </c>
      <c r="B280" s="31" t="s">
        <v>302</v>
      </c>
      <c r="C280" s="32" t="n">
        <v>3</v>
      </c>
      <c r="D280" s="33" t="s">
        <v>27</v>
      </c>
      <c r="E280" s="32" t="n">
        <v>8</v>
      </c>
      <c r="F280" s="33" t="s">
        <v>29</v>
      </c>
      <c r="G280" s="33" t="n">
        <f aca="false">E280-C280</f>
        <v>5</v>
      </c>
      <c r="H280" s="33" t="s">
        <v>31</v>
      </c>
      <c r="I280" s="32" t="n">
        <v>3</v>
      </c>
      <c r="J280" s="33" t="s">
        <v>33</v>
      </c>
      <c r="K280" s="34" t="n">
        <f aca="false">C280*E280-G280+I280</f>
        <v>22</v>
      </c>
    </row>
    <row r="281" customFormat="false" ht="15" hidden="false" customHeight="true" outlineLevel="0" collapsed="false">
      <c r="A281" s="30" t="n">
        <v>3</v>
      </c>
      <c r="B281" s="31" t="s">
        <v>303</v>
      </c>
      <c r="C281" s="32" t="n">
        <v>5</v>
      </c>
      <c r="D281" s="33" t="s">
        <v>27</v>
      </c>
      <c r="E281" s="32" t="n">
        <v>10</v>
      </c>
      <c r="F281" s="33" t="s">
        <v>29</v>
      </c>
      <c r="G281" s="33" t="n">
        <f aca="false">E281-C281</f>
        <v>5</v>
      </c>
      <c r="H281" s="33" t="s">
        <v>31</v>
      </c>
      <c r="I281" s="32" t="n">
        <v>5</v>
      </c>
      <c r="J281" s="33" t="s">
        <v>33</v>
      </c>
      <c r="K281" s="34" t="n">
        <f aca="false">C281*E281-G281+I281</f>
        <v>50</v>
      </c>
    </row>
    <row r="282" customFormat="false" ht="15" hidden="false" customHeight="true" outlineLevel="0" collapsed="false">
      <c r="A282" s="30" t="n">
        <v>4</v>
      </c>
      <c r="B282" s="31" t="s">
        <v>304</v>
      </c>
      <c r="C282" s="32" t="n">
        <v>3</v>
      </c>
      <c r="D282" s="33" t="s">
        <v>27</v>
      </c>
      <c r="E282" s="32" t="n">
        <v>6</v>
      </c>
      <c r="F282" s="33" t="s">
        <v>29</v>
      </c>
      <c r="G282" s="33" t="n">
        <f aca="false">E282-C282</f>
        <v>3</v>
      </c>
      <c r="H282" s="33" t="s">
        <v>31</v>
      </c>
      <c r="I282" s="32" t="n">
        <v>3</v>
      </c>
      <c r="J282" s="33" t="s">
        <v>33</v>
      </c>
      <c r="K282" s="34" t="n">
        <f aca="false">C282*E282-G282+I282</f>
        <v>18</v>
      </c>
    </row>
    <row r="283" s="17" customFormat="true" ht="15" hidden="false" customHeight="true" outlineLevel="0" collapsed="false">
      <c r="A283" s="30" t="n">
        <v>5</v>
      </c>
      <c r="B283" s="31" t="s">
        <v>305</v>
      </c>
      <c r="C283" s="32" t="n">
        <v>2</v>
      </c>
      <c r="D283" s="33" t="s">
        <v>27</v>
      </c>
      <c r="E283" s="32" t="n">
        <v>5</v>
      </c>
      <c r="F283" s="33" t="s">
        <v>29</v>
      </c>
      <c r="G283" s="33" t="n">
        <f aca="false">E283-C283</f>
        <v>3</v>
      </c>
      <c r="H283" s="33" t="s">
        <v>31</v>
      </c>
      <c r="I283" s="32" t="n">
        <v>2</v>
      </c>
      <c r="J283" s="33" t="s">
        <v>33</v>
      </c>
      <c r="K283" s="34" t="n">
        <f aca="false">C283*E283-G283+I283</f>
        <v>9</v>
      </c>
    </row>
    <row r="284" customFormat="false" ht="15" hidden="false" customHeight="true" outlineLevel="0" collapsed="false">
      <c r="A284" s="30" t="n">
        <v>6</v>
      </c>
      <c r="B284" s="31" t="s">
        <v>306</v>
      </c>
      <c r="C284" s="32" t="n">
        <v>5</v>
      </c>
      <c r="D284" s="33" t="s">
        <v>27</v>
      </c>
      <c r="E284" s="32" t="n">
        <v>8</v>
      </c>
      <c r="F284" s="33" t="s">
        <v>29</v>
      </c>
      <c r="G284" s="33" t="n">
        <f aca="false">E284-C284</f>
        <v>3</v>
      </c>
      <c r="H284" s="33" t="s">
        <v>31</v>
      </c>
      <c r="I284" s="32" t="n">
        <v>3</v>
      </c>
      <c r="J284" s="33" t="s">
        <v>33</v>
      </c>
      <c r="K284" s="34" t="n">
        <f aca="false">C284*E284-G284+I284</f>
        <v>40</v>
      </c>
    </row>
    <row r="285" customFormat="false" ht="15" hidden="false" customHeight="true" outlineLevel="0" collapsed="false">
      <c r="A285" s="30" t="n">
        <v>7</v>
      </c>
      <c r="B285" s="31" t="s">
        <v>307</v>
      </c>
      <c r="C285" s="32" t="n">
        <v>4</v>
      </c>
      <c r="D285" s="33" t="s">
        <v>27</v>
      </c>
      <c r="E285" s="32" t="n">
        <v>7</v>
      </c>
      <c r="F285" s="33" t="s">
        <v>29</v>
      </c>
      <c r="G285" s="33" t="n">
        <f aca="false">E285-C285</f>
        <v>3</v>
      </c>
      <c r="H285" s="33" t="s">
        <v>31</v>
      </c>
      <c r="I285" s="32" t="n">
        <v>3</v>
      </c>
      <c r="J285" s="33" t="s">
        <v>33</v>
      </c>
      <c r="K285" s="34" t="n">
        <f aca="false">C285*E285-G285+I285</f>
        <v>28</v>
      </c>
    </row>
    <row r="286" customFormat="false" ht="15" hidden="false" customHeight="true" outlineLevel="0" collapsed="false">
      <c r="A286" s="30" t="n">
        <v>8</v>
      </c>
      <c r="B286" s="31" t="s">
        <v>308</v>
      </c>
      <c r="C286" s="32" t="n">
        <v>4</v>
      </c>
      <c r="D286" s="33" t="s">
        <v>27</v>
      </c>
      <c r="E286" s="32" t="n">
        <v>6</v>
      </c>
      <c r="F286" s="33" t="s">
        <v>29</v>
      </c>
      <c r="G286" s="33" t="n">
        <f aca="false">E286-C286</f>
        <v>2</v>
      </c>
      <c r="H286" s="33" t="s">
        <v>31</v>
      </c>
      <c r="I286" s="32" t="n">
        <v>3</v>
      </c>
      <c r="J286" s="33" t="s">
        <v>33</v>
      </c>
      <c r="K286" s="34" t="n">
        <f aca="false">C286*E286-G286+I286</f>
        <v>25</v>
      </c>
    </row>
    <row r="287" customFormat="false" ht="15" hidden="false" customHeight="true" outlineLevel="0" collapsed="false">
      <c r="A287" s="30" t="n">
        <v>9</v>
      </c>
      <c r="B287" s="31" t="s">
        <v>309</v>
      </c>
      <c r="C287" s="32" t="n">
        <v>4</v>
      </c>
      <c r="D287" s="33" t="s">
        <v>27</v>
      </c>
      <c r="E287" s="32" t="n">
        <v>8</v>
      </c>
      <c r="F287" s="33" t="s">
        <v>29</v>
      </c>
      <c r="G287" s="33" t="n">
        <f aca="false">E287-C287</f>
        <v>4</v>
      </c>
      <c r="H287" s="33" t="s">
        <v>31</v>
      </c>
      <c r="I287" s="32" t="n">
        <v>3</v>
      </c>
      <c r="J287" s="33" t="s">
        <v>33</v>
      </c>
      <c r="K287" s="34" t="n">
        <f aca="false">C287*E287-G287+I287</f>
        <v>31</v>
      </c>
    </row>
    <row r="288" customFormat="false" ht="15" hidden="false" customHeight="true" outlineLevel="0" collapsed="false">
      <c r="A288" s="30" t="n">
        <v>10</v>
      </c>
      <c r="B288" s="31" t="s">
        <v>310</v>
      </c>
      <c r="C288" s="32" t="n">
        <v>5</v>
      </c>
      <c r="D288" s="33" t="s">
        <v>27</v>
      </c>
      <c r="E288" s="32" t="n">
        <v>11</v>
      </c>
      <c r="F288" s="33" t="s">
        <v>29</v>
      </c>
      <c r="G288" s="33" t="n">
        <f aca="false">E288-C288</f>
        <v>6</v>
      </c>
      <c r="H288" s="33" t="s">
        <v>31</v>
      </c>
      <c r="I288" s="32" t="n">
        <v>4</v>
      </c>
      <c r="J288" s="33" t="s">
        <v>33</v>
      </c>
      <c r="K288" s="34" t="n">
        <f aca="false">C288*E288-G288+I288</f>
        <v>53</v>
      </c>
    </row>
    <row r="289" customFormat="false" ht="15" hidden="false" customHeight="true" outlineLevel="0" collapsed="false">
      <c r="A289" s="30" t="n">
        <v>11</v>
      </c>
      <c r="B289" s="31" t="s">
        <v>311</v>
      </c>
      <c r="C289" s="32" t="n">
        <v>3</v>
      </c>
      <c r="D289" s="33" t="s">
        <v>27</v>
      </c>
      <c r="E289" s="32" t="n">
        <v>8</v>
      </c>
      <c r="F289" s="33" t="s">
        <v>29</v>
      </c>
      <c r="G289" s="33" t="n">
        <f aca="false">E289-C289</f>
        <v>5</v>
      </c>
      <c r="H289" s="33" t="s">
        <v>31</v>
      </c>
      <c r="I289" s="32" t="n">
        <v>3</v>
      </c>
      <c r="J289" s="33" t="s">
        <v>33</v>
      </c>
      <c r="K289" s="34" t="n">
        <f aca="false">C289*E289-G289+I289</f>
        <v>22</v>
      </c>
    </row>
    <row r="290" customFormat="false" ht="15" hidden="false" customHeight="true" outlineLevel="0" collapsed="false">
      <c r="A290" s="30" t="n">
        <v>12</v>
      </c>
      <c r="B290" s="31" t="s">
        <v>312</v>
      </c>
      <c r="C290" s="32" t="n">
        <v>4</v>
      </c>
      <c r="D290" s="33" t="s">
        <v>27</v>
      </c>
      <c r="E290" s="32" t="n">
        <v>8</v>
      </c>
      <c r="F290" s="33" t="s">
        <v>29</v>
      </c>
      <c r="G290" s="33" t="n">
        <f aca="false">E290-C290</f>
        <v>4</v>
      </c>
      <c r="H290" s="33" t="s">
        <v>31</v>
      </c>
      <c r="I290" s="32" t="n">
        <v>4</v>
      </c>
      <c r="J290" s="33" t="s">
        <v>33</v>
      </c>
      <c r="K290" s="34" t="n">
        <f aca="false">C290*E290-G290+I290</f>
        <v>32</v>
      </c>
    </row>
    <row r="291" customFormat="false" ht="15" hidden="false" customHeight="true" outlineLevel="0" collapsed="false">
      <c r="A291" s="30" t="n">
        <v>13</v>
      </c>
      <c r="B291" s="31" t="s">
        <v>313</v>
      </c>
      <c r="C291" s="32" t="n">
        <v>3</v>
      </c>
      <c r="D291" s="33" t="s">
        <v>27</v>
      </c>
      <c r="E291" s="32" t="n">
        <v>5</v>
      </c>
      <c r="F291" s="33" t="s">
        <v>29</v>
      </c>
      <c r="G291" s="33" t="n">
        <f aca="false">E291-C291</f>
        <v>2</v>
      </c>
      <c r="H291" s="33" t="s">
        <v>31</v>
      </c>
      <c r="I291" s="32" t="n">
        <v>3</v>
      </c>
      <c r="J291" s="33" t="s">
        <v>33</v>
      </c>
      <c r="K291" s="34" t="n">
        <f aca="false">C291*E291-G291+I291</f>
        <v>16</v>
      </c>
    </row>
    <row r="292" customFormat="false" ht="15" hidden="false" customHeight="true" outlineLevel="0" collapsed="false">
      <c r="A292" s="30" t="n">
        <v>14</v>
      </c>
      <c r="B292" s="31" t="s">
        <v>314</v>
      </c>
      <c r="C292" s="32" t="n">
        <v>3</v>
      </c>
      <c r="D292" s="33" t="s">
        <v>27</v>
      </c>
      <c r="E292" s="32" t="n">
        <v>8</v>
      </c>
      <c r="F292" s="33" t="s">
        <v>29</v>
      </c>
      <c r="G292" s="33" t="n">
        <f aca="false">E292-C292</f>
        <v>5</v>
      </c>
      <c r="H292" s="33" t="s">
        <v>31</v>
      </c>
      <c r="I292" s="32" t="n">
        <v>3</v>
      </c>
      <c r="J292" s="33" t="s">
        <v>33</v>
      </c>
      <c r="K292" s="34" t="n">
        <f aca="false">C292*E292-G292+I292</f>
        <v>22</v>
      </c>
    </row>
    <row r="293" customFormat="false" ht="15" hidden="false" customHeight="true" outlineLevel="0" collapsed="false">
      <c r="A293" s="30" t="n">
        <v>15</v>
      </c>
      <c r="B293" s="31" t="s">
        <v>315</v>
      </c>
      <c r="C293" s="32" t="n">
        <v>3</v>
      </c>
      <c r="D293" s="33" t="s">
        <v>27</v>
      </c>
      <c r="E293" s="32" t="n">
        <v>8</v>
      </c>
      <c r="F293" s="33" t="s">
        <v>29</v>
      </c>
      <c r="G293" s="33" t="n">
        <f aca="false">E293-C293</f>
        <v>5</v>
      </c>
      <c r="H293" s="33" t="s">
        <v>31</v>
      </c>
      <c r="I293" s="32" t="n">
        <v>3</v>
      </c>
      <c r="J293" s="33" t="s">
        <v>33</v>
      </c>
      <c r="K293" s="34" t="n">
        <f aca="false">C293*E293-G293+I293</f>
        <v>22</v>
      </c>
    </row>
    <row r="294" customFormat="false" ht="15" hidden="false" customHeight="true" outlineLevel="0" collapsed="false">
      <c r="A294" s="30" t="n">
        <v>16</v>
      </c>
      <c r="B294" s="31" t="s">
        <v>316</v>
      </c>
      <c r="C294" s="32" t="n">
        <v>5</v>
      </c>
      <c r="D294" s="33" t="s">
        <v>27</v>
      </c>
      <c r="E294" s="32" t="n">
        <v>9</v>
      </c>
      <c r="F294" s="33" t="s">
        <v>29</v>
      </c>
      <c r="G294" s="33" t="n">
        <f aca="false">E294-C294</f>
        <v>4</v>
      </c>
      <c r="H294" s="33" t="s">
        <v>31</v>
      </c>
      <c r="I294" s="32" t="n">
        <v>4</v>
      </c>
      <c r="J294" s="33" t="s">
        <v>33</v>
      </c>
      <c r="K294" s="34" t="n">
        <f aca="false">C294*E294-G294+I294</f>
        <v>45</v>
      </c>
    </row>
    <row r="295" customFormat="false" ht="15" hidden="false" customHeight="true" outlineLevel="0" collapsed="false">
      <c r="A295" s="30" t="n">
        <v>17</v>
      </c>
      <c r="B295" s="31" t="s">
        <v>317</v>
      </c>
      <c r="C295" s="32" t="n">
        <v>4</v>
      </c>
      <c r="D295" s="33" t="s">
        <v>27</v>
      </c>
      <c r="E295" s="32" t="n">
        <v>8</v>
      </c>
      <c r="F295" s="33" t="s">
        <v>29</v>
      </c>
      <c r="G295" s="33" t="n">
        <f aca="false">E295-C295</f>
        <v>4</v>
      </c>
      <c r="H295" s="33" t="s">
        <v>31</v>
      </c>
      <c r="I295" s="32" t="n">
        <v>3</v>
      </c>
      <c r="J295" s="33" t="s">
        <v>33</v>
      </c>
      <c r="K295" s="34" t="n">
        <f aca="false">C295*E295-G295+I295</f>
        <v>31</v>
      </c>
    </row>
    <row r="296" customFormat="false" ht="15" hidden="false" customHeight="true" outlineLevel="0" collapsed="false">
      <c r="A296" s="30" t="n">
        <v>18</v>
      </c>
      <c r="B296" s="31" t="s">
        <v>318</v>
      </c>
      <c r="C296" s="32" t="n">
        <v>3</v>
      </c>
      <c r="D296" s="33" t="s">
        <v>27</v>
      </c>
      <c r="E296" s="32" t="n">
        <v>7</v>
      </c>
      <c r="F296" s="33" t="s">
        <v>29</v>
      </c>
      <c r="G296" s="33" t="n">
        <f aca="false">E296-C296</f>
        <v>4</v>
      </c>
      <c r="H296" s="33" t="s">
        <v>31</v>
      </c>
      <c r="I296" s="32" t="n">
        <v>3</v>
      </c>
      <c r="J296" s="33" t="s">
        <v>33</v>
      </c>
      <c r="K296" s="34" t="n">
        <f aca="false">C296*E296-G296+I296</f>
        <v>20</v>
      </c>
    </row>
    <row r="297" customFormat="false" ht="15" hidden="false" customHeight="true" outlineLevel="0" collapsed="false">
      <c r="A297" s="30" t="n">
        <v>19</v>
      </c>
      <c r="B297" s="31" t="s">
        <v>319</v>
      </c>
      <c r="C297" s="32" t="n">
        <v>3</v>
      </c>
      <c r="D297" s="33" t="s">
        <v>27</v>
      </c>
      <c r="E297" s="32" t="n">
        <v>7</v>
      </c>
      <c r="F297" s="33" t="s">
        <v>29</v>
      </c>
      <c r="G297" s="33" t="n">
        <f aca="false">E297-C297</f>
        <v>4</v>
      </c>
      <c r="H297" s="33" t="s">
        <v>31</v>
      </c>
      <c r="I297" s="32" t="n">
        <v>3</v>
      </c>
      <c r="J297" s="33" t="s">
        <v>33</v>
      </c>
      <c r="K297" s="34" t="n">
        <f aca="false">C297*E297-G297+I297</f>
        <v>20</v>
      </c>
    </row>
    <row r="298" customFormat="false" ht="15" hidden="false" customHeight="true" outlineLevel="0" collapsed="false">
      <c r="A298" s="30" t="n">
        <v>20</v>
      </c>
      <c r="B298" s="31" t="s">
        <v>320</v>
      </c>
      <c r="C298" s="32" t="n">
        <v>4</v>
      </c>
      <c r="D298" s="33" t="s">
        <v>27</v>
      </c>
      <c r="E298" s="32" t="n">
        <v>8</v>
      </c>
      <c r="F298" s="33" t="s">
        <v>29</v>
      </c>
      <c r="G298" s="33" t="n">
        <f aca="false">E298-C298</f>
        <v>4</v>
      </c>
      <c r="H298" s="33" t="s">
        <v>31</v>
      </c>
      <c r="I298" s="32" t="n">
        <v>3</v>
      </c>
      <c r="J298" s="33" t="s">
        <v>33</v>
      </c>
      <c r="K298" s="34" t="n">
        <f aca="false">C298*E298-G298+I298</f>
        <v>31</v>
      </c>
    </row>
    <row r="299" customFormat="false" ht="15" hidden="false" customHeight="true" outlineLevel="0" collapsed="false">
      <c r="A299" s="30" t="n">
        <v>21</v>
      </c>
      <c r="B299" s="31" t="s">
        <v>321</v>
      </c>
      <c r="C299" s="32" t="n">
        <v>3</v>
      </c>
      <c r="D299" s="33" t="s">
        <v>27</v>
      </c>
      <c r="E299" s="32" t="n">
        <v>6</v>
      </c>
      <c r="F299" s="33" t="s">
        <v>29</v>
      </c>
      <c r="G299" s="33" t="n">
        <f aca="false">E299-C299</f>
        <v>3</v>
      </c>
      <c r="H299" s="33" t="s">
        <v>31</v>
      </c>
      <c r="I299" s="32" t="n">
        <v>3</v>
      </c>
      <c r="J299" s="33" t="s">
        <v>33</v>
      </c>
      <c r="K299" s="34" t="n">
        <f aca="false">C299*E299-G299+I299</f>
        <v>18</v>
      </c>
    </row>
    <row r="300" customFormat="false" ht="15" hidden="false" customHeight="true" outlineLevel="0" collapsed="false">
      <c r="A300" s="30" t="n">
        <v>22</v>
      </c>
      <c r="B300" s="31" t="s">
        <v>322</v>
      </c>
      <c r="C300" s="32" t="n">
        <v>5</v>
      </c>
      <c r="D300" s="33" t="s">
        <v>27</v>
      </c>
      <c r="E300" s="32" t="n">
        <v>9</v>
      </c>
      <c r="F300" s="33" t="s">
        <v>29</v>
      </c>
      <c r="G300" s="33" t="n">
        <f aca="false">E300-C300</f>
        <v>4</v>
      </c>
      <c r="H300" s="33" t="s">
        <v>31</v>
      </c>
      <c r="I300" s="32" t="n">
        <v>3</v>
      </c>
      <c r="J300" s="33" t="s">
        <v>33</v>
      </c>
      <c r="K300" s="34" t="n">
        <f aca="false">C300*E300-G300+I300</f>
        <v>44</v>
      </c>
    </row>
    <row r="301" s="17" customFormat="true" ht="14.25" hidden="false" customHeight="true" outlineLevel="0" collapsed="false">
      <c r="A301" s="35"/>
      <c r="B301" s="36"/>
      <c r="C301" s="37"/>
      <c r="D301" s="38"/>
      <c r="E301" s="37"/>
      <c r="F301" s="38"/>
      <c r="G301" s="38"/>
      <c r="H301" s="38"/>
      <c r="I301" s="37"/>
      <c r="J301" s="38"/>
      <c r="K301" s="39"/>
    </row>
    <row r="302" s="17" customFormat="true" ht="14.25" hidden="false" customHeight="true" outlineLevel="0" collapsed="false">
      <c r="A302" s="40"/>
      <c r="B302" s="41" t="s">
        <v>323</v>
      </c>
      <c r="C302" s="42"/>
      <c r="D302" s="43"/>
      <c r="E302" s="42"/>
      <c r="F302" s="43"/>
      <c r="G302" s="43"/>
      <c r="H302" s="43"/>
      <c r="I302" s="42"/>
      <c r="J302" s="43"/>
      <c r="K302" s="45"/>
    </row>
    <row r="303" customFormat="false" ht="15" hidden="false" customHeight="true" outlineLevel="0" collapsed="false">
      <c r="A303" s="30" t="n">
        <v>1</v>
      </c>
      <c r="B303" s="31" t="s">
        <v>324</v>
      </c>
      <c r="C303" s="32" t="n">
        <v>3</v>
      </c>
      <c r="D303" s="33" t="s">
        <v>27</v>
      </c>
      <c r="E303" s="32" t="n">
        <v>9</v>
      </c>
      <c r="F303" s="33" t="s">
        <v>29</v>
      </c>
      <c r="G303" s="33" t="n">
        <f aca="false">E303-C303</f>
        <v>6</v>
      </c>
      <c r="H303" s="33" t="s">
        <v>31</v>
      </c>
      <c r="I303" s="32" t="n">
        <v>3</v>
      </c>
      <c r="J303" s="33" t="s">
        <v>33</v>
      </c>
      <c r="K303" s="34" t="n">
        <f aca="false">C303*E303-G303+I303</f>
        <v>24</v>
      </c>
    </row>
    <row r="304" customFormat="false" ht="15" hidden="false" customHeight="true" outlineLevel="0" collapsed="false">
      <c r="A304" s="30" t="n">
        <v>2</v>
      </c>
      <c r="B304" s="31" t="s">
        <v>325</v>
      </c>
      <c r="C304" s="32" t="n">
        <v>3</v>
      </c>
      <c r="D304" s="33" t="s">
        <v>27</v>
      </c>
      <c r="E304" s="32" t="n">
        <v>9</v>
      </c>
      <c r="F304" s="33" t="s">
        <v>29</v>
      </c>
      <c r="G304" s="33" t="n">
        <f aca="false">E304-C304</f>
        <v>6</v>
      </c>
      <c r="H304" s="33" t="s">
        <v>31</v>
      </c>
      <c r="I304" s="32" t="n">
        <v>3</v>
      </c>
      <c r="J304" s="33" t="s">
        <v>33</v>
      </c>
      <c r="K304" s="34" t="n">
        <f aca="false">C304*E304-G304+I304</f>
        <v>24</v>
      </c>
    </row>
    <row r="305" customFormat="false" ht="15" hidden="false" customHeight="true" outlineLevel="0" collapsed="false">
      <c r="A305" s="30" t="n">
        <v>3</v>
      </c>
      <c r="B305" s="31" t="s">
        <v>326</v>
      </c>
      <c r="C305" s="32" t="n">
        <v>4</v>
      </c>
      <c r="D305" s="33" t="s">
        <v>27</v>
      </c>
      <c r="E305" s="32" t="n">
        <v>10</v>
      </c>
      <c r="F305" s="33" t="s">
        <v>29</v>
      </c>
      <c r="G305" s="33" t="n">
        <f aca="false">E305-C305</f>
        <v>6</v>
      </c>
      <c r="H305" s="33" t="s">
        <v>31</v>
      </c>
      <c r="I305" s="32" t="n">
        <v>4</v>
      </c>
      <c r="J305" s="33" t="s">
        <v>33</v>
      </c>
      <c r="K305" s="34" t="n">
        <f aca="false">C305*E305-G305+I305</f>
        <v>38</v>
      </c>
    </row>
    <row r="306" customFormat="false" ht="15" hidden="false" customHeight="true" outlineLevel="0" collapsed="false">
      <c r="A306" s="30" t="n">
        <v>4</v>
      </c>
      <c r="B306" s="31" t="s">
        <v>327</v>
      </c>
      <c r="C306" s="32" t="n">
        <v>4</v>
      </c>
      <c r="D306" s="33" t="s">
        <v>27</v>
      </c>
      <c r="E306" s="32" t="n">
        <v>10</v>
      </c>
      <c r="F306" s="33" t="s">
        <v>29</v>
      </c>
      <c r="G306" s="33" t="n">
        <f aca="false">E306-C306</f>
        <v>6</v>
      </c>
      <c r="H306" s="33" t="s">
        <v>31</v>
      </c>
      <c r="I306" s="32" t="n">
        <v>4</v>
      </c>
      <c r="J306" s="33" t="s">
        <v>33</v>
      </c>
      <c r="K306" s="34" t="n">
        <f aca="false">C306*E306-G306+I306</f>
        <v>38</v>
      </c>
    </row>
    <row r="307" customFormat="false" ht="15" hidden="false" customHeight="true" outlineLevel="0" collapsed="false">
      <c r="A307" s="30" t="n">
        <v>5</v>
      </c>
      <c r="B307" s="31" t="s">
        <v>328</v>
      </c>
      <c r="C307" s="32" t="n">
        <v>5</v>
      </c>
      <c r="D307" s="33" t="s">
        <v>27</v>
      </c>
      <c r="E307" s="32" t="n">
        <v>10</v>
      </c>
      <c r="F307" s="33" t="s">
        <v>29</v>
      </c>
      <c r="G307" s="33" t="n">
        <f aca="false">E307-C307</f>
        <v>5</v>
      </c>
      <c r="H307" s="33" t="s">
        <v>31</v>
      </c>
      <c r="I307" s="32" t="n">
        <v>4</v>
      </c>
      <c r="J307" s="33" t="s">
        <v>33</v>
      </c>
      <c r="K307" s="34" t="n">
        <f aca="false">C307*E307-G307+I307</f>
        <v>49</v>
      </c>
    </row>
    <row r="308" customFormat="false" ht="15" hidden="false" customHeight="true" outlineLevel="0" collapsed="false">
      <c r="A308" s="30" t="n">
        <v>6</v>
      </c>
      <c r="B308" s="31" t="s">
        <v>329</v>
      </c>
      <c r="C308" s="32" t="n">
        <v>3</v>
      </c>
      <c r="D308" s="33" t="s">
        <v>27</v>
      </c>
      <c r="E308" s="32" t="n">
        <v>8</v>
      </c>
      <c r="F308" s="33" t="s">
        <v>29</v>
      </c>
      <c r="G308" s="33" t="n">
        <f aca="false">E308-C308</f>
        <v>5</v>
      </c>
      <c r="H308" s="33" t="s">
        <v>31</v>
      </c>
      <c r="I308" s="32" t="n">
        <v>3</v>
      </c>
      <c r="J308" s="33" t="s">
        <v>33</v>
      </c>
      <c r="K308" s="34" t="n">
        <f aca="false">C308*E308-G308+I308</f>
        <v>22</v>
      </c>
    </row>
    <row r="309" s="17" customFormat="true" ht="15" hidden="false" customHeight="true" outlineLevel="0" collapsed="false">
      <c r="A309" s="30" t="n">
        <v>7</v>
      </c>
      <c r="B309" s="31" t="s">
        <v>330</v>
      </c>
      <c r="C309" s="32" t="n">
        <v>5</v>
      </c>
      <c r="D309" s="33" t="s">
        <v>27</v>
      </c>
      <c r="E309" s="32" t="n">
        <v>12</v>
      </c>
      <c r="F309" s="33" t="s">
        <v>29</v>
      </c>
      <c r="G309" s="33" t="n">
        <f aca="false">E309-C309</f>
        <v>7</v>
      </c>
      <c r="H309" s="33" t="s">
        <v>31</v>
      </c>
      <c r="I309" s="32" t="n">
        <v>4</v>
      </c>
      <c r="J309" s="33" t="s">
        <v>33</v>
      </c>
      <c r="K309" s="34" t="n">
        <f aca="false">C309*E309-G309+I309</f>
        <v>57</v>
      </c>
    </row>
    <row r="310" customFormat="false" ht="15" hidden="false" customHeight="true" outlineLevel="0" collapsed="false">
      <c r="A310" s="30" t="n">
        <v>8</v>
      </c>
      <c r="B310" s="31" t="s">
        <v>331</v>
      </c>
      <c r="C310" s="32" t="n">
        <v>5</v>
      </c>
      <c r="D310" s="33" t="s">
        <v>27</v>
      </c>
      <c r="E310" s="32" t="n">
        <v>12</v>
      </c>
      <c r="F310" s="33" t="s">
        <v>29</v>
      </c>
      <c r="G310" s="33" t="n">
        <f aca="false">E310-C310</f>
        <v>7</v>
      </c>
      <c r="H310" s="33" t="s">
        <v>31</v>
      </c>
      <c r="I310" s="32" t="n">
        <v>4</v>
      </c>
      <c r="J310" s="33" t="s">
        <v>33</v>
      </c>
      <c r="K310" s="34" t="n">
        <f aca="false">C310*E310-G310+I310</f>
        <v>57</v>
      </c>
    </row>
    <row r="311" customFormat="false" ht="15" hidden="false" customHeight="true" outlineLevel="0" collapsed="false">
      <c r="A311" s="30" t="n">
        <v>9</v>
      </c>
      <c r="B311" s="31" t="s">
        <v>332</v>
      </c>
      <c r="C311" s="32" t="n">
        <v>4</v>
      </c>
      <c r="D311" s="33" t="s">
        <v>27</v>
      </c>
      <c r="E311" s="32" t="n">
        <v>9</v>
      </c>
      <c r="F311" s="33" t="s">
        <v>29</v>
      </c>
      <c r="G311" s="33" t="n">
        <f aca="false">E311-C311</f>
        <v>5</v>
      </c>
      <c r="H311" s="33" t="s">
        <v>31</v>
      </c>
      <c r="I311" s="32" t="n">
        <v>3</v>
      </c>
      <c r="J311" s="33" t="s">
        <v>33</v>
      </c>
      <c r="K311" s="34" t="n">
        <f aca="false">C311*E311-G311+I311</f>
        <v>34</v>
      </c>
    </row>
    <row r="312" customFormat="false" ht="15" hidden="false" customHeight="true" outlineLevel="0" collapsed="false">
      <c r="A312" s="30" t="n">
        <v>10</v>
      </c>
      <c r="B312" s="31" t="s">
        <v>333</v>
      </c>
      <c r="C312" s="32" t="n">
        <v>3</v>
      </c>
      <c r="D312" s="33" t="s">
        <v>27</v>
      </c>
      <c r="E312" s="32" t="n">
        <v>4</v>
      </c>
      <c r="F312" s="33" t="s">
        <v>29</v>
      </c>
      <c r="G312" s="33" t="n">
        <f aca="false">E312-C312</f>
        <v>1</v>
      </c>
      <c r="H312" s="33" t="s">
        <v>31</v>
      </c>
      <c r="I312" s="32" t="n">
        <v>2</v>
      </c>
      <c r="J312" s="33" t="s">
        <v>33</v>
      </c>
      <c r="K312" s="34" t="n">
        <f aca="false">C312*E312-G312+I312</f>
        <v>13</v>
      </c>
    </row>
    <row r="313" customFormat="false" ht="15" hidden="false" customHeight="true" outlineLevel="0" collapsed="false">
      <c r="A313" s="30" t="n">
        <v>11</v>
      </c>
      <c r="B313" s="31" t="s">
        <v>334</v>
      </c>
      <c r="C313" s="32" t="n">
        <v>2</v>
      </c>
      <c r="D313" s="33" t="s">
        <v>27</v>
      </c>
      <c r="E313" s="32" t="n">
        <v>3</v>
      </c>
      <c r="F313" s="33" t="s">
        <v>29</v>
      </c>
      <c r="G313" s="33" t="n">
        <f aca="false">E313-C313</f>
        <v>1</v>
      </c>
      <c r="H313" s="33" t="s">
        <v>31</v>
      </c>
      <c r="I313" s="32" t="n">
        <v>2</v>
      </c>
      <c r="J313" s="33" t="s">
        <v>33</v>
      </c>
      <c r="K313" s="34" t="n">
        <f aca="false">C313*E313-G313+I313</f>
        <v>7</v>
      </c>
    </row>
    <row r="314" customFormat="false" ht="15" hidden="false" customHeight="true" outlineLevel="0" collapsed="false">
      <c r="A314" s="30" t="n">
        <v>12</v>
      </c>
      <c r="B314" s="31" t="s">
        <v>335</v>
      </c>
      <c r="C314" s="32" t="n">
        <v>3</v>
      </c>
      <c r="D314" s="33" t="s">
        <v>27</v>
      </c>
      <c r="E314" s="32" t="n">
        <v>5</v>
      </c>
      <c r="F314" s="33" t="s">
        <v>29</v>
      </c>
      <c r="G314" s="33" t="n">
        <f aca="false">E314-C314</f>
        <v>2</v>
      </c>
      <c r="H314" s="33" t="s">
        <v>31</v>
      </c>
      <c r="I314" s="32" t="n">
        <v>3</v>
      </c>
      <c r="J314" s="33" t="s">
        <v>33</v>
      </c>
      <c r="K314" s="34" t="n">
        <f aca="false">C314*E314-G314+I314</f>
        <v>16</v>
      </c>
    </row>
    <row r="315" customFormat="false" ht="15" hidden="false" customHeight="true" outlineLevel="0" collapsed="false">
      <c r="A315" s="30" t="n">
        <v>13</v>
      </c>
      <c r="B315" s="31" t="s">
        <v>336</v>
      </c>
      <c r="C315" s="32" t="n">
        <v>3</v>
      </c>
      <c r="D315" s="33" t="s">
        <v>27</v>
      </c>
      <c r="E315" s="32" t="n">
        <v>6</v>
      </c>
      <c r="F315" s="33" t="s">
        <v>29</v>
      </c>
      <c r="G315" s="33" t="n">
        <f aca="false">E315-C315</f>
        <v>3</v>
      </c>
      <c r="H315" s="33" t="s">
        <v>31</v>
      </c>
      <c r="I315" s="32" t="n">
        <v>3</v>
      </c>
      <c r="J315" s="33" t="s">
        <v>33</v>
      </c>
      <c r="K315" s="34" t="n">
        <f aca="false">C315*E315-G315+I315</f>
        <v>18</v>
      </c>
    </row>
    <row r="316" customFormat="false" ht="15" hidden="false" customHeight="true" outlineLevel="0" collapsed="false">
      <c r="A316" s="30" t="n">
        <v>14</v>
      </c>
      <c r="B316" s="31" t="s">
        <v>337</v>
      </c>
      <c r="C316" s="32" t="n">
        <v>3</v>
      </c>
      <c r="D316" s="33" t="s">
        <v>27</v>
      </c>
      <c r="E316" s="32" t="n">
        <v>7</v>
      </c>
      <c r="F316" s="33" t="s">
        <v>29</v>
      </c>
      <c r="G316" s="33" t="n">
        <f aca="false">E316-C316</f>
        <v>4</v>
      </c>
      <c r="H316" s="33" t="s">
        <v>31</v>
      </c>
      <c r="I316" s="32" t="n">
        <v>3</v>
      </c>
      <c r="J316" s="33" t="s">
        <v>33</v>
      </c>
      <c r="K316" s="34" t="n">
        <f aca="false">C316*E316-G316+I316</f>
        <v>20</v>
      </c>
    </row>
    <row r="317" customFormat="false" ht="15" hidden="false" customHeight="true" outlineLevel="0" collapsed="false">
      <c r="A317" s="30" t="n">
        <v>15</v>
      </c>
      <c r="B317" s="31" t="s">
        <v>338</v>
      </c>
      <c r="C317" s="32" t="n">
        <v>3</v>
      </c>
      <c r="D317" s="33" t="s">
        <v>27</v>
      </c>
      <c r="E317" s="32" t="n">
        <v>8</v>
      </c>
      <c r="F317" s="33" t="s">
        <v>29</v>
      </c>
      <c r="G317" s="33" t="n">
        <f aca="false">E317-C317</f>
        <v>5</v>
      </c>
      <c r="H317" s="33" t="s">
        <v>31</v>
      </c>
      <c r="I317" s="32" t="n">
        <v>3</v>
      </c>
      <c r="J317" s="33" t="s">
        <v>33</v>
      </c>
      <c r="K317" s="34" t="n">
        <f aca="false">C317*E317-G317+I317</f>
        <v>22</v>
      </c>
    </row>
    <row r="318" customFormat="false" ht="15" hidden="false" customHeight="true" outlineLevel="0" collapsed="false">
      <c r="A318" s="30" t="n">
        <v>16</v>
      </c>
      <c r="B318" s="31" t="s">
        <v>339</v>
      </c>
      <c r="C318" s="32" t="n">
        <v>3</v>
      </c>
      <c r="D318" s="33" t="s">
        <v>27</v>
      </c>
      <c r="E318" s="32" t="n">
        <v>5</v>
      </c>
      <c r="F318" s="33" t="s">
        <v>29</v>
      </c>
      <c r="G318" s="33" t="n">
        <f aca="false">E318-C318</f>
        <v>2</v>
      </c>
      <c r="H318" s="33" t="s">
        <v>31</v>
      </c>
      <c r="I318" s="32" t="n">
        <v>3</v>
      </c>
      <c r="J318" s="33" t="s">
        <v>33</v>
      </c>
      <c r="K318" s="34" t="n">
        <f aca="false">C318*E318-G318+I318</f>
        <v>16</v>
      </c>
    </row>
    <row r="319" customFormat="false" ht="15" hidden="false" customHeight="true" outlineLevel="0" collapsed="false">
      <c r="A319" s="30" t="n">
        <v>17</v>
      </c>
      <c r="B319" s="31" t="s">
        <v>340</v>
      </c>
      <c r="C319" s="32" t="n">
        <v>3</v>
      </c>
      <c r="D319" s="33" t="s">
        <v>27</v>
      </c>
      <c r="E319" s="32" t="n">
        <v>8</v>
      </c>
      <c r="F319" s="33" t="s">
        <v>29</v>
      </c>
      <c r="G319" s="33" t="n">
        <f aca="false">E319-C319</f>
        <v>5</v>
      </c>
      <c r="H319" s="33" t="s">
        <v>31</v>
      </c>
      <c r="I319" s="32" t="n">
        <v>3</v>
      </c>
      <c r="J319" s="33" t="s">
        <v>33</v>
      </c>
      <c r="K319" s="34" t="n">
        <f aca="false">C319*E319-G319+I319</f>
        <v>22</v>
      </c>
    </row>
    <row r="320" customFormat="false" ht="15" hidden="false" customHeight="true" outlineLevel="0" collapsed="false">
      <c r="A320" s="30" t="n">
        <v>18</v>
      </c>
      <c r="B320" s="31" t="s">
        <v>341</v>
      </c>
      <c r="C320" s="32" t="n">
        <v>4</v>
      </c>
      <c r="D320" s="33" t="s">
        <v>27</v>
      </c>
      <c r="E320" s="32" t="n">
        <v>7</v>
      </c>
      <c r="F320" s="33" t="s">
        <v>29</v>
      </c>
      <c r="G320" s="33" t="n">
        <f aca="false">E320-C320</f>
        <v>3</v>
      </c>
      <c r="H320" s="33" t="s">
        <v>31</v>
      </c>
      <c r="I320" s="32" t="n">
        <v>3</v>
      </c>
      <c r="J320" s="33" t="s">
        <v>33</v>
      </c>
      <c r="K320" s="34" t="n">
        <f aca="false">C320*E320-G320+I320</f>
        <v>28</v>
      </c>
    </row>
    <row r="321" customFormat="false" ht="15" hidden="false" customHeight="true" outlineLevel="0" collapsed="false">
      <c r="A321" s="30" t="n">
        <v>19</v>
      </c>
      <c r="B321" s="31" t="s">
        <v>342</v>
      </c>
      <c r="C321" s="32" t="n">
        <v>4</v>
      </c>
      <c r="D321" s="33" t="s">
        <v>27</v>
      </c>
      <c r="E321" s="32" t="n">
        <v>6</v>
      </c>
      <c r="F321" s="33" t="s">
        <v>29</v>
      </c>
      <c r="G321" s="33" t="n">
        <f aca="false">E321-C321</f>
        <v>2</v>
      </c>
      <c r="H321" s="33" t="s">
        <v>31</v>
      </c>
      <c r="I321" s="32" t="n">
        <v>3</v>
      </c>
      <c r="J321" s="33" t="s">
        <v>33</v>
      </c>
      <c r="K321" s="34" t="n">
        <f aca="false">C321*E321-G321+I321</f>
        <v>25</v>
      </c>
    </row>
    <row r="322" customFormat="false" ht="15" hidden="false" customHeight="true" outlineLevel="0" collapsed="false">
      <c r="A322" s="30" t="n">
        <v>20</v>
      </c>
      <c r="B322" s="31" t="s">
        <v>343</v>
      </c>
      <c r="C322" s="32" t="n">
        <v>3</v>
      </c>
      <c r="D322" s="33" t="s">
        <v>27</v>
      </c>
      <c r="E322" s="32" t="n">
        <v>5</v>
      </c>
      <c r="F322" s="33" t="s">
        <v>29</v>
      </c>
      <c r="G322" s="33" t="n">
        <f aca="false">E322-C322</f>
        <v>2</v>
      </c>
      <c r="H322" s="33" t="s">
        <v>31</v>
      </c>
      <c r="I322" s="32" t="n">
        <v>2</v>
      </c>
      <c r="J322" s="33" t="s">
        <v>33</v>
      </c>
      <c r="K322" s="34" t="n">
        <f aca="false">C322*E322-G322+I322</f>
        <v>15</v>
      </c>
    </row>
    <row r="323" customFormat="false" ht="15" hidden="false" customHeight="true" outlineLevel="0" collapsed="false">
      <c r="A323" s="30" t="n">
        <v>21</v>
      </c>
      <c r="B323" s="31" t="s">
        <v>344</v>
      </c>
      <c r="C323" s="32" t="n">
        <v>5</v>
      </c>
      <c r="D323" s="33" t="s">
        <v>27</v>
      </c>
      <c r="E323" s="32" t="n">
        <v>11</v>
      </c>
      <c r="F323" s="33" t="s">
        <v>29</v>
      </c>
      <c r="G323" s="33" t="n">
        <f aca="false">E323-C323</f>
        <v>6</v>
      </c>
      <c r="H323" s="33" t="s">
        <v>31</v>
      </c>
      <c r="I323" s="32" t="n">
        <v>4</v>
      </c>
      <c r="J323" s="33" t="s">
        <v>33</v>
      </c>
      <c r="K323" s="34" t="n">
        <f aca="false">C323*E323-G323+I323</f>
        <v>53</v>
      </c>
    </row>
    <row r="324" customFormat="false" ht="15" hidden="false" customHeight="true" outlineLevel="0" collapsed="false">
      <c r="A324" s="30" t="n">
        <v>22</v>
      </c>
      <c r="B324" s="31" t="s">
        <v>345</v>
      </c>
      <c r="C324" s="32" t="n">
        <v>4</v>
      </c>
      <c r="D324" s="33" t="s">
        <v>27</v>
      </c>
      <c r="E324" s="32" t="n">
        <v>8</v>
      </c>
      <c r="F324" s="33" t="s">
        <v>29</v>
      </c>
      <c r="G324" s="33" t="n">
        <f aca="false">E324-C324</f>
        <v>4</v>
      </c>
      <c r="H324" s="33" t="s">
        <v>31</v>
      </c>
      <c r="I324" s="32" t="n">
        <v>3</v>
      </c>
      <c r="J324" s="33" t="s">
        <v>33</v>
      </c>
      <c r="K324" s="34" t="n">
        <f aca="false">C324*E324-G324+I324</f>
        <v>31</v>
      </c>
    </row>
    <row r="325" customFormat="false" ht="15" hidden="false" customHeight="true" outlineLevel="0" collapsed="false">
      <c r="A325" s="30" t="n">
        <v>23</v>
      </c>
      <c r="B325" s="31" t="s">
        <v>346</v>
      </c>
      <c r="C325" s="32" t="n">
        <v>4</v>
      </c>
      <c r="D325" s="33" t="s">
        <v>27</v>
      </c>
      <c r="E325" s="32" t="n">
        <v>8</v>
      </c>
      <c r="F325" s="33" t="s">
        <v>29</v>
      </c>
      <c r="G325" s="33" t="n">
        <f aca="false">E325-C325</f>
        <v>4</v>
      </c>
      <c r="H325" s="33" t="s">
        <v>31</v>
      </c>
      <c r="I325" s="32" t="n">
        <v>4</v>
      </c>
      <c r="J325" s="33" t="s">
        <v>33</v>
      </c>
      <c r="K325" s="34" t="n">
        <f aca="false">C325*E325-G325+I325</f>
        <v>32</v>
      </c>
    </row>
    <row r="326" s="17" customFormat="true" ht="14.25" hidden="false" customHeight="true" outlineLevel="0" collapsed="false">
      <c r="A326" s="35"/>
      <c r="B326" s="36"/>
      <c r="C326" s="37"/>
      <c r="D326" s="38"/>
      <c r="E326" s="37"/>
      <c r="F326" s="38"/>
      <c r="G326" s="38"/>
      <c r="H326" s="38"/>
      <c r="I326" s="37"/>
      <c r="J326" s="38"/>
      <c r="K326" s="39"/>
    </row>
    <row r="327" s="17" customFormat="true" ht="14.25" hidden="false" customHeight="true" outlineLevel="0" collapsed="false">
      <c r="A327" s="40"/>
      <c r="B327" s="41" t="s">
        <v>347</v>
      </c>
      <c r="C327" s="42"/>
      <c r="D327" s="43"/>
      <c r="E327" s="42"/>
      <c r="F327" s="43"/>
      <c r="G327" s="43"/>
      <c r="H327" s="43"/>
      <c r="I327" s="42"/>
      <c r="J327" s="43"/>
      <c r="K327" s="45"/>
    </row>
    <row r="328" customFormat="false" ht="15" hidden="false" customHeight="true" outlineLevel="0" collapsed="false">
      <c r="A328" s="30" t="n">
        <v>1</v>
      </c>
      <c r="B328" s="31" t="s">
        <v>348</v>
      </c>
      <c r="C328" s="32" t="n">
        <v>4</v>
      </c>
      <c r="D328" s="33" t="s">
        <v>27</v>
      </c>
      <c r="E328" s="32" t="n">
        <v>8</v>
      </c>
      <c r="F328" s="33" t="s">
        <v>29</v>
      </c>
      <c r="G328" s="33" t="n">
        <f aca="false">E328-C328</f>
        <v>4</v>
      </c>
      <c r="H328" s="33" t="s">
        <v>31</v>
      </c>
      <c r="I328" s="32" t="n">
        <v>3</v>
      </c>
      <c r="J328" s="33" t="s">
        <v>33</v>
      </c>
      <c r="K328" s="34" t="n">
        <f aca="false">C328*E328-G328+I328</f>
        <v>31</v>
      </c>
    </row>
    <row r="329" customFormat="false" ht="15" hidden="false" customHeight="true" outlineLevel="0" collapsed="false">
      <c r="A329" s="30" t="n">
        <v>2</v>
      </c>
      <c r="B329" s="31" t="s">
        <v>349</v>
      </c>
      <c r="C329" s="32" t="n">
        <v>5</v>
      </c>
      <c r="D329" s="33" t="s">
        <v>27</v>
      </c>
      <c r="E329" s="32" t="n">
        <v>10</v>
      </c>
      <c r="F329" s="33" t="s">
        <v>29</v>
      </c>
      <c r="G329" s="33" t="n">
        <f aca="false">E329-C329</f>
        <v>5</v>
      </c>
      <c r="H329" s="33" t="s">
        <v>31</v>
      </c>
      <c r="I329" s="32" t="n">
        <v>4</v>
      </c>
      <c r="J329" s="33" t="s">
        <v>33</v>
      </c>
      <c r="K329" s="34" t="n">
        <f aca="false">C329*E329-G329+I329</f>
        <v>49</v>
      </c>
    </row>
    <row r="330" customFormat="false" ht="15" hidden="false" customHeight="true" outlineLevel="0" collapsed="false">
      <c r="A330" s="30" t="n">
        <v>3</v>
      </c>
      <c r="B330" s="31" t="s">
        <v>350</v>
      </c>
      <c r="C330" s="32" t="n">
        <v>4</v>
      </c>
      <c r="D330" s="33" t="s">
        <v>27</v>
      </c>
      <c r="E330" s="32" t="n">
        <v>9</v>
      </c>
      <c r="F330" s="33" t="s">
        <v>29</v>
      </c>
      <c r="G330" s="33" t="n">
        <f aca="false">E330-C330</f>
        <v>5</v>
      </c>
      <c r="H330" s="33" t="s">
        <v>31</v>
      </c>
      <c r="I330" s="32" t="n">
        <v>3</v>
      </c>
      <c r="J330" s="33" t="s">
        <v>33</v>
      </c>
      <c r="K330" s="34" t="n">
        <f aca="false">C330*E330-G330+I330</f>
        <v>34</v>
      </c>
    </row>
    <row r="331" customFormat="false" ht="15" hidden="false" customHeight="true" outlineLevel="0" collapsed="false">
      <c r="A331" s="30" t="n">
        <v>4</v>
      </c>
      <c r="B331" s="31" t="s">
        <v>351</v>
      </c>
      <c r="C331" s="32" t="n">
        <v>3</v>
      </c>
      <c r="D331" s="33" t="s">
        <v>27</v>
      </c>
      <c r="E331" s="32" t="n">
        <v>8</v>
      </c>
      <c r="F331" s="33" t="s">
        <v>29</v>
      </c>
      <c r="G331" s="33" t="n">
        <f aca="false">E331-C331</f>
        <v>5</v>
      </c>
      <c r="H331" s="33" t="s">
        <v>31</v>
      </c>
      <c r="I331" s="32" t="n">
        <v>3</v>
      </c>
      <c r="J331" s="33" t="s">
        <v>33</v>
      </c>
      <c r="K331" s="34" t="n">
        <f aca="false">C331*E331-G331+I331</f>
        <v>22</v>
      </c>
    </row>
    <row r="332" customFormat="false" ht="15" hidden="false" customHeight="true" outlineLevel="0" collapsed="false">
      <c r="A332" s="30" t="n">
        <v>5</v>
      </c>
      <c r="B332" s="31" t="s">
        <v>352</v>
      </c>
      <c r="C332" s="32" t="n">
        <v>3</v>
      </c>
      <c r="D332" s="33" t="s">
        <v>27</v>
      </c>
      <c r="E332" s="32" t="n">
        <v>8</v>
      </c>
      <c r="F332" s="33" t="s">
        <v>29</v>
      </c>
      <c r="G332" s="33" t="n">
        <f aca="false">E332-C332</f>
        <v>5</v>
      </c>
      <c r="H332" s="33" t="s">
        <v>31</v>
      </c>
      <c r="I332" s="32" t="n">
        <v>3</v>
      </c>
      <c r="J332" s="33" t="s">
        <v>33</v>
      </c>
      <c r="K332" s="34" t="n">
        <f aca="false">C332*E332-G332+I332</f>
        <v>22</v>
      </c>
    </row>
    <row r="333" customFormat="false" ht="15" hidden="false" customHeight="true" outlineLevel="0" collapsed="false">
      <c r="A333" s="30" t="n">
        <v>6</v>
      </c>
      <c r="B333" s="31" t="s">
        <v>353</v>
      </c>
      <c r="C333" s="32" t="n">
        <v>5</v>
      </c>
      <c r="D333" s="33" t="s">
        <v>27</v>
      </c>
      <c r="E333" s="32" t="n">
        <v>10</v>
      </c>
      <c r="F333" s="33" t="s">
        <v>29</v>
      </c>
      <c r="G333" s="33" t="n">
        <f aca="false">E333-C333</f>
        <v>5</v>
      </c>
      <c r="H333" s="33" t="s">
        <v>31</v>
      </c>
      <c r="I333" s="32" t="n">
        <v>4</v>
      </c>
      <c r="J333" s="33" t="s">
        <v>33</v>
      </c>
      <c r="K333" s="34" t="n">
        <f aca="false">C333*E333-G333+I333</f>
        <v>49</v>
      </c>
    </row>
    <row r="334" customFormat="false" ht="15" hidden="false" customHeight="true" outlineLevel="0" collapsed="false">
      <c r="A334" s="30" t="n">
        <v>7</v>
      </c>
      <c r="B334" s="31" t="s">
        <v>354</v>
      </c>
      <c r="C334" s="32" t="n">
        <v>2</v>
      </c>
      <c r="D334" s="33" t="s">
        <v>27</v>
      </c>
      <c r="E334" s="32" t="n">
        <v>5</v>
      </c>
      <c r="F334" s="33" t="s">
        <v>29</v>
      </c>
      <c r="G334" s="33" t="n">
        <f aca="false">E334-C334</f>
        <v>3</v>
      </c>
      <c r="H334" s="33" t="s">
        <v>31</v>
      </c>
      <c r="I334" s="32" t="n">
        <v>2</v>
      </c>
      <c r="J334" s="33" t="s">
        <v>33</v>
      </c>
      <c r="K334" s="34" t="n">
        <f aca="false">C334*E334-G334+I334</f>
        <v>9</v>
      </c>
    </row>
    <row r="335" s="17" customFormat="true" ht="15" hidden="false" customHeight="true" outlineLevel="0" collapsed="false">
      <c r="A335" s="30" t="n">
        <v>8</v>
      </c>
      <c r="B335" s="31" t="s">
        <v>355</v>
      </c>
      <c r="C335" s="32" t="n">
        <v>3</v>
      </c>
      <c r="D335" s="33" t="s">
        <v>27</v>
      </c>
      <c r="E335" s="32" t="n">
        <v>6</v>
      </c>
      <c r="F335" s="33" t="s">
        <v>29</v>
      </c>
      <c r="G335" s="33" t="n">
        <f aca="false">E335-C335</f>
        <v>3</v>
      </c>
      <c r="H335" s="33" t="s">
        <v>31</v>
      </c>
      <c r="I335" s="32" t="n">
        <v>3</v>
      </c>
      <c r="J335" s="33" t="s">
        <v>33</v>
      </c>
      <c r="K335" s="34" t="n">
        <f aca="false">C335*E335-G335+I335</f>
        <v>18</v>
      </c>
    </row>
    <row r="336" customFormat="false" ht="15" hidden="false" customHeight="true" outlineLevel="0" collapsed="false">
      <c r="A336" s="30" t="n">
        <v>9</v>
      </c>
      <c r="B336" s="31" t="s">
        <v>356</v>
      </c>
      <c r="C336" s="32" t="n">
        <v>3</v>
      </c>
      <c r="D336" s="33" t="s">
        <v>27</v>
      </c>
      <c r="E336" s="32" t="n">
        <v>7</v>
      </c>
      <c r="F336" s="33" t="s">
        <v>29</v>
      </c>
      <c r="G336" s="33" t="n">
        <f aca="false">E336-C336</f>
        <v>4</v>
      </c>
      <c r="H336" s="33" t="s">
        <v>31</v>
      </c>
      <c r="I336" s="32" t="n">
        <v>3</v>
      </c>
      <c r="J336" s="33" t="s">
        <v>33</v>
      </c>
      <c r="K336" s="34" t="n">
        <f aca="false">C336*E336-G336+I336</f>
        <v>20</v>
      </c>
    </row>
    <row r="337" customFormat="false" ht="15" hidden="false" customHeight="true" outlineLevel="0" collapsed="false">
      <c r="A337" s="30" t="n">
        <v>10</v>
      </c>
      <c r="B337" s="31" t="s">
        <v>357</v>
      </c>
      <c r="C337" s="32" t="n">
        <v>2</v>
      </c>
      <c r="D337" s="33" t="s">
        <v>27</v>
      </c>
      <c r="E337" s="32" t="n">
        <v>5</v>
      </c>
      <c r="F337" s="33" t="s">
        <v>29</v>
      </c>
      <c r="G337" s="33" t="n">
        <f aca="false">E337-C337</f>
        <v>3</v>
      </c>
      <c r="H337" s="33" t="s">
        <v>31</v>
      </c>
      <c r="I337" s="32" t="n">
        <v>2</v>
      </c>
      <c r="J337" s="33" t="s">
        <v>33</v>
      </c>
      <c r="K337" s="34" t="n">
        <f aca="false">C337*E337-G337+I337</f>
        <v>9</v>
      </c>
    </row>
    <row r="338" customFormat="false" ht="15" hidden="false" customHeight="true" outlineLevel="0" collapsed="false">
      <c r="A338" s="30" t="n">
        <v>11</v>
      </c>
      <c r="B338" s="31" t="s">
        <v>358</v>
      </c>
      <c r="C338" s="32" t="n">
        <v>3</v>
      </c>
      <c r="D338" s="33" t="s">
        <v>27</v>
      </c>
      <c r="E338" s="32" t="n">
        <v>6</v>
      </c>
      <c r="F338" s="33" t="s">
        <v>29</v>
      </c>
      <c r="G338" s="33" t="n">
        <f aca="false">E338-C338</f>
        <v>3</v>
      </c>
      <c r="H338" s="33" t="s">
        <v>31</v>
      </c>
      <c r="I338" s="32" t="n">
        <v>2</v>
      </c>
      <c r="J338" s="33" t="s">
        <v>33</v>
      </c>
      <c r="K338" s="34" t="n">
        <f aca="false">C338*E338-G338+I338</f>
        <v>17</v>
      </c>
    </row>
    <row r="339" customFormat="false" ht="15" hidden="false" customHeight="true" outlineLevel="0" collapsed="false">
      <c r="A339" s="30" t="n">
        <v>12</v>
      </c>
      <c r="B339" s="31" t="s">
        <v>359</v>
      </c>
      <c r="C339" s="32" t="n">
        <v>3</v>
      </c>
      <c r="D339" s="33" t="s">
        <v>27</v>
      </c>
      <c r="E339" s="32" t="n">
        <v>6</v>
      </c>
      <c r="F339" s="33" t="s">
        <v>29</v>
      </c>
      <c r="G339" s="33" t="n">
        <f aca="false">E339-C339</f>
        <v>3</v>
      </c>
      <c r="H339" s="33" t="s">
        <v>31</v>
      </c>
      <c r="I339" s="32" t="n">
        <v>3</v>
      </c>
      <c r="J339" s="33" t="s">
        <v>33</v>
      </c>
      <c r="K339" s="34" t="n">
        <f aca="false">C339*E339-G339+I339</f>
        <v>18</v>
      </c>
    </row>
    <row r="340" customFormat="false" ht="15" hidden="false" customHeight="true" outlineLevel="0" collapsed="false">
      <c r="A340" s="30" t="n">
        <v>13</v>
      </c>
      <c r="B340" s="31" t="s">
        <v>360</v>
      </c>
      <c r="C340" s="32" t="n">
        <v>2</v>
      </c>
      <c r="D340" s="33" t="s">
        <v>27</v>
      </c>
      <c r="E340" s="32" t="n">
        <v>3</v>
      </c>
      <c r="F340" s="33" t="s">
        <v>29</v>
      </c>
      <c r="G340" s="33" t="n">
        <f aca="false">E340-C340</f>
        <v>1</v>
      </c>
      <c r="H340" s="33" t="s">
        <v>31</v>
      </c>
      <c r="I340" s="32" t="n">
        <v>1</v>
      </c>
      <c r="J340" s="33" t="s">
        <v>33</v>
      </c>
      <c r="K340" s="34" t="n">
        <f aca="false">C340*E340-G340+I340</f>
        <v>6</v>
      </c>
    </row>
    <row r="341" customFormat="false" ht="15" hidden="false" customHeight="true" outlineLevel="0" collapsed="false">
      <c r="A341" s="30" t="n">
        <v>14</v>
      </c>
      <c r="B341" s="31" t="s">
        <v>361</v>
      </c>
      <c r="C341" s="32" t="n">
        <v>2</v>
      </c>
      <c r="D341" s="33" t="s">
        <v>27</v>
      </c>
      <c r="E341" s="32" t="n">
        <v>8</v>
      </c>
      <c r="F341" s="33" t="s">
        <v>29</v>
      </c>
      <c r="G341" s="33" t="n">
        <f aca="false">E341-C341</f>
        <v>6</v>
      </c>
      <c r="H341" s="33" t="s">
        <v>31</v>
      </c>
      <c r="I341" s="32" t="n">
        <v>2</v>
      </c>
      <c r="J341" s="33" t="s">
        <v>33</v>
      </c>
      <c r="K341" s="34" t="n">
        <f aca="false">C341*E341-G341+I341</f>
        <v>12</v>
      </c>
    </row>
    <row r="342" customFormat="false" ht="15" hidden="false" customHeight="true" outlineLevel="0" collapsed="false">
      <c r="A342" s="30" t="n">
        <v>15</v>
      </c>
      <c r="B342" s="31" t="s">
        <v>362</v>
      </c>
      <c r="C342" s="32" t="n">
        <v>4</v>
      </c>
      <c r="D342" s="33" t="s">
        <v>27</v>
      </c>
      <c r="E342" s="32" t="n">
        <v>9</v>
      </c>
      <c r="F342" s="33" t="s">
        <v>29</v>
      </c>
      <c r="G342" s="33" t="n">
        <f aca="false">E342-C342</f>
        <v>5</v>
      </c>
      <c r="H342" s="33" t="s">
        <v>31</v>
      </c>
      <c r="I342" s="32" t="n">
        <v>3</v>
      </c>
      <c r="J342" s="33" t="s">
        <v>33</v>
      </c>
      <c r="K342" s="34" t="n">
        <f aca="false">C342*E342-G342+I342</f>
        <v>34</v>
      </c>
    </row>
    <row r="343" customFormat="false" ht="15" hidden="false" customHeight="true" outlineLevel="0" collapsed="false">
      <c r="A343" s="30" t="n">
        <v>16</v>
      </c>
      <c r="B343" s="31" t="s">
        <v>363</v>
      </c>
      <c r="C343" s="32" t="n">
        <v>3</v>
      </c>
      <c r="D343" s="33" t="s">
        <v>27</v>
      </c>
      <c r="E343" s="32" t="n">
        <v>6</v>
      </c>
      <c r="F343" s="33" t="s">
        <v>29</v>
      </c>
      <c r="G343" s="33" t="n">
        <f aca="false">E343-C343</f>
        <v>3</v>
      </c>
      <c r="H343" s="33" t="s">
        <v>31</v>
      </c>
      <c r="I343" s="32" t="n">
        <v>2</v>
      </c>
      <c r="J343" s="33" t="s">
        <v>33</v>
      </c>
      <c r="K343" s="34" t="n">
        <f aca="false">C343*E343-G343+I343</f>
        <v>17</v>
      </c>
    </row>
    <row r="344" customFormat="false" ht="15" hidden="false" customHeight="true" outlineLevel="0" collapsed="false">
      <c r="A344" s="30" t="n">
        <v>17</v>
      </c>
      <c r="B344" s="31" t="s">
        <v>364</v>
      </c>
      <c r="C344" s="32" t="n">
        <v>1</v>
      </c>
      <c r="D344" s="33" t="s">
        <v>27</v>
      </c>
      <c r="E344" s="32" t="n">
        <v>3</v>
      </c>
      <c r="F344" s="33" t="s">
        <v>29</v>
      </c>
      <c r="G344" s="33" t="n">
        <f aca="false">E344-C344</f>
        <v>2</v>
      </c>
      <c r="H344" s="33" t="s">
        <v>31</v>
      </c>
      <c r="I344" s="32" t="n">
        <v>1</v>
      </c>
      <c r="J344" s="33" t="s">
        <v>33</v>
      </c>
      <c r="K344" s="34" t="n">
        <f aca="false">C344*E344-G344+I344</f>
        <v>2</v>
      </c>
    </row>
    <row r="345" customFormat="false" ht="15" hidden="false" customHeight="true" outlineLevel="0" collapsed="false">
      <c r="A345" s="30" t="n">
        <v>18</v>
      </c>
      <c r="B345" s="31" t="s">
        <v>365</v>
      </c>
      <c r="C345" s="32" t="n">
        <v>3</v>
      </c>
      <c r="D345" s="33" t="s">
        <v>27</v>
      </c>
      <c r="E345" s="32" t="n">
        <v>7</v>
      </c>
      <c r="F345" s="33" t="s">
        <v>29</v>
      </c>
      <c r="G345" s="33" t="n">
        <f aca="false">E345-C345</f>
        <v>4</v>
      </c>
      <c r="H345" s="33" t="s">
        <v>31</v>
      </c>
      <c r="I345" s="32" t="n">
        <v>2</v>
      </c>
      <c r="J345" s="33" t="s">
        <v>33</v>
      </c>
      <c r="K345" s="34" t="n">
        <f aca="false">C345*E345-G345+I345</f>
        <v>19</v>
      </c>
    </row>
    <row r="346" customFormat="false" ht="15" hidden="false" customHeight="true" outlineLevel="0" collapsed="false">
      <c r="A346" s="30" t="n">
        <v>19</v>
      </c>
      <c r="B346" s="31" t="s">
        <v>366</v>
      </c>
      <c r="C346" s="32" t="n">
        <v>1</v>
      </c>
      <c r="D346" s="33" t="s">
        <v>27</v>
      </c>
      <c r="E346" s="32" t="n">
        <v>4</v>
      </c>
      <c r="F346" s="33" t="s">
        <v>29</v>
      </c>
      <c r="G346" s="33" t="n">
        <f aca="false">E346-C346</f>
        <v>3</v>
      </c>
      <c r="H346" s="33" t="s">
        <v>31</v>
      </c>
      <c r="I346" s="32" t="n">
        <v>1</v>
      </c>
      <c r="J346" s="33" t="s">
        <v>33</v>
      </c>
      <c r="K346" s="34" t="n">
        <f aca="false">C346*E346-G346+I346</f>
        <v>2</v>
      </c>
    </row>
    <row r="347" customFormat="false" ht="15" hidden="false" customHeight="true" outlineLevel="0" collapsed="false">
      <c r="A347" s="30" t="n">
        <v>20</v>
      </c>
      <c r="B347" s="31" t="s">
        <v>367</v>
      </c>
      <c r="C347" s="32" t="n">
        <v>4</v>
      </c>
      <c r="D347" s="33" t="s">
        <v>27</v>
      </c>
      <c r="E347" s="32" t="n">
        <v>9</v>
      </c>
      <c r="F347" s="33" t="s">
        <v>29</v>
      </c>
      <c r="G347" s="33" t="n">
        <f aca="false">E347-C347</f>
        <v>5</v>
      </c>
      <c r="H347" s="33" t="s">
        <v>31</v>
      </c>
      <c r="I347" s="32" t="n">
        <v>3</v>
      </c>
      <c r="J347" s="33" t="s">
        <v>33</v>
      </c>
      <c r="K347" s="34" t="n">
        <f aca="false">C347*E347-G347+I347</f>
        <v>34</v>
      </c>
    </row>
    <row r="348" customFormat="false" ht="15" hidden="false" customHeight="true" outlineLevel="0" collapsed="false">
      <c r="A348" s="30" t="n">
        <v>21</v>
      </c>
      <c r="B348" s="31" t="s">
        <v>368</v>
      </c>
      <c r="C348" s="32" t="n">
        <v>4</v>
      </c>
      <c r="D348" s="33" t="s">
        <v>27</v>
      </c>
      <c r="E348" s="32" t="n">
        <v>8</v>
      </c>
      <c r="F348" s="33" t="s">
        <v>29</v>
      </c>
      <c r="G348" s="33" t="n">
        <f aca="false">E348-C348</f>
        <v>4</v>
      </c>
      <c r="H348" s="33" t="s">
        <v>31</v>
      </c>
      <c r="I348" s="32" t="n">
        <v>3</v>
      </c>
      <c r="J348" s="33" t="s">
        <v>33</v>
      </c>
      <c r="K348" s="34" t="n">
        <f aca="false">C348*E348-G348+I348</f>
        <v>31</v>
      </c>
    </row>
    <row r="349" customFormat="false" ht="15" hidden="false" customHeight="true" outlineLevel="0" collapsed="false">
      <c r="A349" s="30" t="n">
        <v>22</v>
      </c>
      <c r="B349" s="31" t="s">
        <v>369</v>
      </c>
      <c r="C349" s="32" t="n">
        <v>2</v>
      </c>
      <c r="D349" s="33" t="s">
        <v>27</v>
      </c>
      <c r="E349" s="32" t="n">
        <v>6</v>
      </c>
      <c r="F349" s="33" t="s">
        <v>29</v>
      </c>
      <c r="G349" s="33" t="n">
        <f aca="false">E349-C349</f>
        <v>4</v>
      </c>
      <c r="H349" s="33" t="s">
        <v>31</v>
      </c>
      <c r="I349" s="32" t="n">
        <v>2</v>
      </c>
      <c r="J349" s="33" t="s">
        <v>33</v>
      </c>
      <c r="K349" s="34" t="n">
        <f aca="false">C349*E349-G349+I349</f>
        <v>10</v>
      </c>
    </row>
    <row r="350" customFormat="false" ht="15" hidden="false" customHeight="true" outlineLevel="0" collapsed="false">
      <c r="A350" s="30" t="n">
        <v>23</v>
      </c>
      <c r="B350" s="31" t="s">
        <v>370</v>
      </c>
      <c r="C350" s="32" t="n">
        <v>3</v>
      </c>
      <c r="D350" s="33" t="s">
        <v>27</v>
      </c>
      <c r="E350" s="32" t="n">
        <v>6</v>
      </c>
      <c r="F350" s="33" t="s">
        <v>29</v>
      </c>
      <c r="G350" s="33" t="n">
        <f aca="false">E350-C350</f>
        <v>3</v>
      </c>
      <c r="H350" s="33" t="s">
        <v>31</v>
      </c>
      <c r="I350" s="32" t="n">
        <v>2</v>
      </c>
      <c r="J350" s="33" t="s">
        <v>33</v>
      </c>
      <c r="K350" s="34" t="n">
        <f aca="false">C350*E350-G350+I350</f>
        <v>17</v>
      </c>
    </row>
    <row r="351" s="17" customFormat="true" ht="14.25" hidden="false" customHeight="true" outlineLevel="0" collapsed="false">
      <c r="A351" s="35"/>
      <c r="B351" s="36"/>
      <c r="C351" s="37"/>
      <c r="D351" s="38"/>
      <c r="E351" s="37"/>
      <c r="F351" s="38"/>
      <c r="G351" s="38"/>
      <c r="H351" s="38"/>
      <c r="I351" s="37"/>
      <c r="J351" s="38"/>
      <c r="K351" s="39"/>
    </row>
    <row r="352" s="17" customFormat="true" ht="14.25" hidden="false" customHeight="true" outlineLevel="0" collapsed="false">
      <c r="A352" s="40"/>
      <c r="B352" s="41" t="s">
        <v>371</v>
      </c>
      <c r="C352" s="42"/>
      <c r="D352" s="43"/>
      <c r="E352" s="42"/>
      <c r="F352" s="43"/>
      <c r="G352" s="43"/>
      <c r="H352" s="43"/>
      <c r="I352" s="42"/>
      <c r="J352" s="43"/>
      <c r="K352" s="45"/>
    </row>
    <row r="353" customFormat="false" ht="15" hidden="false" customHeight="true" outlineLevel="0" collapsed="false">
      <c r="A353" s="30" t="n">
        <v>1</v>
      </c>
      <c r="B353" s="31" t="s">
        <v>372</v>
      </c>
      <c r="C353" s="32" t="n">
        <v>1</v>
      </c>
      <c r="D353" s="33" t="s">
        <v>27</v>
      </c>
      <c r="E353" s="32" t="n">
        <v>4</v>
      </c>
      <c r="F353" s="33" t="s">
        <v>29</v>
      </c>
      <c r="G353" s="33" t="n">
        <f aca="false">E353-C353</f>
        <v>3</v>
      </c>
      <c r="H353" s="33" t="s">
        <v>31</v>
      </c>
      <c r="I353" s="32" t="n">
        <v>1</v>
      </c>
      <c r="J353" s="33" t="s">
        <v>33</v>
      </c>
      <c r="K353" s="34" t="n">
        <f aca="false">C353*E353-G353+I353</f>
        <v>2</v>
      </c>
    </row>
    <row r="354" customFormat="false" ht="15" hidden="false" customHeight="true" outlineLevel="0" collapsed="false">
      <c r="A354" s="30" t="n">
        <v>2</v>
      </c>
      <c r="B354" s="31" t="s">
        <v>373</v>
      </c>
      <c r="C354" s="32" t="n">
        <v>2</v>
      </c>
      <c r="D354" s="33" t="s">
        <v>27</v>
      </c>
      <c r="E354" s="32" t="n">
        <v>6</v>
      </c>
      <c r="F354" s="33" t="s">
        <v>29</v>
      </c>
      <c r="G354" s="33" t="n">
        <f aca="false">E354-C354</f>
        <v>4</v>
      </c>
      <c r="H354" s="33" t="s">
        <v>31</v>
      </c>
      <c r="I354" s="32" t="n">
        <v>2</v>
      </c>
      <c r="J354" s="33" t="s">
        <v>33</v>
      </c>
      <c r="K354" s="34" t="n">
        <f aca="false">C354*E354-G354+I354</f>
        <v>10</v>
      </c>
    </row>
    <row r="355" customFormat="false" ht="15" hidden="false" customHeight="true" outlineLevel="0" collapsed="false">
      <c r="A355" s="30" t="n">
        <v>3</v>
      </c>
      <c r="B355" s="31" t="s">
        <v>374</v>
      </c>
      <c r="C355" s="32" t="n">
        <v>2</v>
      </c>
      <c r="D355" s="33" t="s">
        <v>27</v>
      </c>
      <c r="E355" s="32" t="n">
        <v>6</v>
      </c>
      <c r="F355" s="33" t="s">
        <v>29</v>
      </c>
      <c r="G355" s="33" t="n">
        <f aca="false">E355-C355</f>
        <v>4</v>
      </c>
      <c r="H355" s="33" t="s">
        <v>31</v>
      </c>
      <c r="I355" s="32" t="n">
        <v>2</v>
      </c>
      <c r="J355" s="33" t="s">
        <v>33</v>
      </c>
      <c r="K355" s="34" t="n">
        <f aca="false">C355*E355-G355+I355</f>
        <v>10</v>
      </c>
    </row>
    <row r="356" customFormat="false" ht="15" hidden="false" customHeight="true" outlineLevel="0" collapsed="false">
      <c r="A356" s="30" t="n">
        <v>4</v>
      </c>
      <c r="B356" s="31" t="s">
        <v>375</v>
      </c>
      <c r="C356" s="32" t="n">
        <v>4</v>
      </c>
      <c r="D356" s="33" t="s">
        <v>27</v>
      </c>
      <c r="E356" s="32" t="n">
        <v>11</v>
      </c>
      <c r="F356" s="33" t="s">
        <v>29</v>
      </c>
      <c r="G356" s="33" t="n">
        <f aca="false">E356-C356</f>
        <v>7</v>
      </c>
      <c r="H356" s="33" t="s">
        <v>31</v>
      </c>
      <c r="I356" s="32" t="n">
        <v>3</v>
      </c>
      <c r="J356" s="33" t="s">
        <v>33</v>
      </c>
      <c r="K356" s="34" t="n">
        <f aca="false">C356*E356-G356+I356</f>
        <v>40</v>
      </c>
    </row>
    <row r="357" customFormat="false" ht="15" hidden="false" customHeight="true" outlineLevel="0" collapsed="false">
      <c r="A357" s="30" t="n">
        <v>5</v>
      </c>
      <c r="B357" s="31" t="s">
        <v>376</v>
      </c>
      <c r="C357" s="32" t="n">
        <v>3</v>
      </c>
      <c r="D357" s="33" t="s">
        <v>27</v>
      </c>
      <c r="E357" s="32" t="n">
        <v>8</v>
      </c>
      <c r="F357" s="33" t="s">
        <v>29</v>
      </c>
      <c r="G357" s="33" t="n">
        <f aca="false">E357-C357</f>
        <v>5</v>
      </c>
      <c r="H357" s="33" t="s">
        <v>31</v>
      </c>
      <c r="I357" s="32" t="n">
        <v>2</v>
      </c>
      <c r="J357" s="33" t="s">
        <v>33</v>
      </c>
      <c r="K357" s="34" t="n">
        <f aca="false">C357*E357-G357+I357</f>
        <v>21</v>
      </c>
    </row>
    <row r="358" customFormat="false" ht="15" hidden="false" customHeight="true" outlineLevel="0" collapsed="false">
      <c r="A358" s="30" t="n">
        <v>6</v>
      </c>
      <c r="B358" s="31" t="s">
        <v>377</v>
      </c>
      <c r="C358" s="32" t="n">
        <v>4</v>
      </c>
      <c r="D358" s="33" t="s">
        <v>27</v>
      </c>
      <c r="E358" s="32" t="n">
        <v>9</v>
      </c>
      <c r="F358" s="33" t="s">
        <v>29</v>
      </c>
      <c r="G358" s="33" t="n">
        <f aca="false">E358-C358</f>
        <v>5</v>
      </c>
      <c r="H358" s="33" t="s">
        <v>31</v>
      </c>
      <c r="I358" s="32" t="n">
        <v>3</v>
      </c>
      <c r="J358" s="33" t="s">
        <v>33</v>
      </c>
      <c r="K358" s="34" t="n">
        <f aca="false">C358*E358-G358+I358</f>
        <v>34</v>
      </c>
    </row>
    <row r="359" customFormat="false" ht="15" hidden="false" customHeight="true" outlineLevel="0" collapsed="false">
      <c r="A359" s="30" t="n">
        <v>7</v>
      </c>
      <c r="B359" s="31" t="s">
        <v>378</v>
      </c>
      <c r="C359" s="32" t="n">
        <v>2</v>
      </c>
      <c r="D359" s="33" t="s">
        <v>27</v>
      </c>
      <c r="E359" s="32" t="n">
        <v>6</v>
      </c>
      <c r="F359" s="33" t="s">
        <v>29</v>
      </c>
      <c r="G359" s="33" t="n">
        <f aca="false">E359-C359</f>
        <v>4</v>
      </c>
      <c r="H359" s="33" t="s">
        <v>31</v>
      </c>
      <c r="I359" s="32" t="n">
        <v>2</v>
      </c>
      <c r="J359" s="33" t="s">
        <v>33</v>
      </c>
      <c r="K359" s="34" t="n">
        <f aca="false">C359*E359-G359+I359</f>
        <v>10</v>
      </c>
    </row>
    <row r="360" customFormat="false" ht="15" hidden="false" customHeight="true" outlineLevel="0" collapsed="false">
      <c r="A360" s="30" t="n">
        <v>8</v>
      </c>
      <c r="B360" s="31" t="s">
        <v>379</v>
      </c>
      <c r="C360" s="32" t="n">
        <v>4</v>
      </c>
      <c r="D360" s="33" t="s">
        <v>27</v>
      </c>
      <c r="E360" s="32" t="n">
        <v>10</v>
      </c>
      <c r="F360" s="33" t="s">
        <v>29</v>
      </c>
      <c r="G360" s="33" t="n">
        <f aca="false">E360-C360</f>
        <v>6</v>
      </c>
      <c r="H360" s="33" t="s">
        <v>31</v>
      </c>
      <c r="I360" s="32" t="n">
        <v>4</v>
      </c>
      <c r="J360" s="33" t="s">
        <v>33</v>
      </c>
      <c r="K360" s="34" t="n">
        <f aca="false">C360*E360-G360+I360</f>
        <v>38</v>
      </c>
    </row>
    <row r="361" s="17" customFormat="true" ht="15" hidden="false" customHeight="true" outlineLevel="0" collapsed="false">
      <c r="A361" s="30" t="n">
        <v>9</v>
      </c>
      <c r="B361" s="31" t="s">
        <v>380</v>
      </c>
      <c r="C361" s="32" t="n">
        <v>4</v>
      </c>
      <c r="D361" s="33" t="s">
        <v>27</v>
      </c>
      <c r="E361" s="32" t="n">
        <v>9</v>
      </c>
      <c r="F361" s="33" t="s">
        <v>29</v>
      </c>
      <c r="G361" s="33" t="n">
        <f aca="false">E361-C361</f>
        <v>5</v>
      </c>
      <c r="H361" s="33" t="s">
        <v>31</v>
      </c>
      <c r="I361" s="32" t="n">
        <v>3</v>
      </c>
      <c r="J361" s="33" t="s">
        <v>33</v>
      </c>
      <c r="K361" s="34" t="n">
        <f aca="false">C361*E361-G361+I361</f>
        <v>34</v>
      </c>
    </row>
    <row r="362" customFormat="false" ht="15" hidden="false" customHeight="true" outlineLevel="0" collapsed="false">
      <c r="A362" s="30" t="n">
        <v>10</v>
      </c>
      <c r="B362" s="31" t="s">
        <v>381</v>
      </c>
      <c r="C362" s="32" t="n">
        <v>4</v>
      </c>
      <c r="D362" s="33" t="s">
        <v>27</v>
      </c>
      <c r="E362" s="32" t="n">
        <v>8</v>
      </c>
      <c r="F362" s="33" t="s">
        <v>29</v>
      </c>
      <c r="G362" s="33" t="n">
        <f aca="false">E362-C362</f>
        <v>4</v>
      </c>
      <c r="H362" s="33" t="s">
        <v>31</v>
      </c>
      <c r="I362" s="32" t="n">
        <v>2</v>
      </c>
      <c r="J362" s="33" t="s">
        <v>33</v>
      </c>
      <c r="K362" s="34" t="n">
        <f aca="false">C362*E362-G362+I362</f>
        <v>30</v>
      </c>
    </row>
    <row r="363" customFormat="false" ht="15" hidden="false" customHeight="true" outlineLevel="0" collapsed="false">
      <c r="A363" s="30" t="n">
        <v>11</v>
      </c>
      <c r="B363" s="31" t="s">
        <v>382</v>
      </c>
      <c r="C363" s="32" t="n">
        <v>4</v>
      </c>
      <c r="D363" s="33" t="s">
        <v>27</v>
      </c>
      <c r="E363" s="32" t="n">
        <v>7</v>
      </c>
      <c r="F363" s="33" t="s">
        <v>29</v>
      </c>
      <c r="G363" s="33" t="n">
        <f aca="false">E363-C363</f>
        <v>3</v>
      </c>
      <c r="H363" s="33" t="s">
        <v>31</v>
      </c>
      <c r="I363" s="32" t="n">
        <v>3</v>
      </c>
      <c r="J363" s="33" t="s">
        <v>33</v>
      </c>
      <c r="K363" s="34" t="n">
        <f aca="false">C363*E363-G363+I363</f>
        <v>28</v>
      </c>
    </row>
    <row r="364" customFormat="false" ht="15" hidden="false" customHeight="true" outlineLevel="0" collapsed="false">
      <c r="A364" s="30" t="n">
        <v>12</v>
      </c>
      <c r="B364" s="31" t="s">
        <v>383</v>
      </c>
      <c r="C364" s="32" t="n">
        <v>4</v>
      </c>
      <c r="D364" s="33" t="s">
        <v>27</v>
      </c>
      <c r="E364" s="32" t="n">
        <v>8</v>
      </c>
      <c r="F364" s="33" t="s">
        <v>29</v>
      </c>
      <c r="G364" s="33" t="n">
        <f aca="false">E364-C364</f>
        <v>4</v>
      </c>
      <c r="H364" s="33" t="s">
        <v>31</v>
      </c>
      <c r="I364" s="32" t="n">
        <v>2</v>
      </c>
      <c r="J364" s="33" t="s">
        <v>33</v>
      </c>
      <c r="K364" s="34" t="n">
        <f aca="false">C364*E364-G364+I364</f>
        <v>30</v>
      </c>
    </row>
    <row r="365" customFormat="false" ht="15" hidden="false" customHeight="true" outlineLevel="0" collapsed="false">
      <c r="A365" s="30" t="n">
        <v>13</v>
      </c>
      <c r="B365" s="31" t="s">
        <v>384</v>
      </c>
      <c r="C365" s="32" t="n">
        <v>3</v>
      </c>
      <c r="D365" s="33" t="s">
        <v>27</v>
      </c>
      <c r="E365" s="32" t="n">
        <v>6</v>
      </c>
      <c r="F365" s="33" t="s">
        <v>29</v>
      </c>
      <c r="G365" s="33" t="n">
        <f aca="false">E365-C365</f>
        <v>3</v>
      </c>
      <c r="H365" s="33" t="s">
        <v>31</v>
      </c>
      <c r="I365" s="32" t="n">
        <v>2</v>
      </c>
      <c r="J365" s="33" t="s">
        <v>33</v>
      </c>
      <c r="K365" s="34" t="n">
        <f aca="false">C365*E365-G365+I365</f>
        <v>17</v>
      </c>
    </row>
    <row r="366" customFormat="false" ht="15" hidden="false" customHeight="true" outlineLevel="0" collapsed="false">
      <c r="A366" s="30" t="n">
        <v>14</v>
      </c>
      <c r="B366" s="31" t="s">
        <v>385</v>
      </c>
      <c r="C366" s="32" t="n">
        <v>4</v>
      </c>
      <c r="D366" s="33" t="s">
        <v>27</v>
      </c>
      <c r="E366" s="32" t="n">
        <v>9</v>
      </c>
      <c r="F366" s="33" t="s">
        <v>29</v>
      </c>
      <c r="G366" s="33" t="n">
        <f aca="false">E366-C366</f>
        <v>5</v>
      </c>
      <c r="H366" s="33" t="s">
        <v>31</v>
      </c>
      <c r="I366" s="32" t="n">
        <v>2</v>
      </c>
      <c r="J366" s="33" t="s">
        <v>33</v>
      </c>
      <c r="K366" s="34" t="n">
        <f aca="false">C366*E366-G366+I366</f>
        <v>33</v>
      </c>
    </row>
    <row r="367" customFormat="false" ht="15" hidden="false" customHeight="true" outlineLevel="0" collapsed="false">
      <c r="A367" s="30" t="n">
        <v>15</v>
      </c>
      <c r="B367" s="31" t="s">
        <v>386</v>
      </c>
      <c r="C367" s="32" t="n">
        <v>4</v>
      </c>
      <c r="D367" s="33" t="s">
        <v>27</v>
      </c>
      <c r="E367" s="32" t="n">
        <v>9</v>
      </c>
      <c r="F367" s="33" t="s">
        <v>29</v>
      </c>
      <c r="G367" s="33" t="n">
        <f aca="false">E367-C367</f>
        <v>5</v>
      </c>
      <c r="H367" s="33" t="s">
        <v>31</v>
      </c>
      <c r="I367" s="32" t="n">
        <v>3</v>
      </c>
      <c r="J367" s="33" t="s">
        <v>33</v>
      </c>
      <c r="K367" s="34" t="n">
        <f aca="false">C367*E367-G367+I367</f>
        <v>34</v>
      </c>
    </row>
    <row r="368" customFormat="false" ht="15" hidden="false" customHeight="true" outlineLevel="0" collapsed="false">
      <c r="A368" s="30" t="n">
        <v>16</v>
      </c>
      <c r="B368" s="31" t="s">
        <v>387</v>
      </c>
      <c r="C368" s="32" t="n">
        <v>2</v>
      </c>
      <c r="D368" s="33" t="s">
        <v>27</v>
      </c>
      <c r="E368" s="32" t="n">
        <v>5</v>
      </c>
      <c r="F368" s="33" t="s">
        <v>29</v>
      </c>
      <c r="G368" s="33" t="n">
        <f aca="false">E368-C368</f>
        <v>3</v>
      </c>
      <c r="H368" s="33" t="s">
        <v>31</v>
      </c>
      <c r="I368" s="32" t="n">
        <v>1</v>
      </c>
      <c r="J368" s="33" t="s">
        <v>33</v>
      </c>
      <c r="K368" s="34" t="n">
        <f aca="false">C368*E368-G368+I368</f>
        <v>8</v>
      </c>
    </row>
    <row r="369" customFormat="false" ht="15" hidden="false" customHeight="true" outlineLevel="0" collapsed="false">
      <c r="A369" s="30" t="n">
        <v>17</v>
      </c>
      <c r="B369" s="31" t="s">
        <v>388</v>
      </c>
      <c r="C369" s="32" t="n">
        <v>3</v>
      </c>
      <c r="D369" s="33" t="s">
        <v>27</v>
      </c>
      <c r="E369" s="32" t="n">
        <v>7</v>
      </c>
      <c r="F369" s="33" t="s">
        <v>29</v>
      </c>
      <c r="G369" s="33" t="n">
        <f aca="false">E369-C369</f>
        <v>4</v>
      </c>
      <c r="H369" s="33" t="s">
        <v>31</v>
      </c>
      <c r="I369" s="32" t="n">
        <v>2</v>
      </c>
      <c r="J369" s="33" t="s">
        <v>33</v>
      </c>
      <c r="K369" s="34" t="n">
        <f aca="false">C369*E369-G369+I369</f>
        <v>19</v>
      </c>
    </row>
    <row r="370" customFormat="false" ht="15" hidden="false" customHeight="true" outlineLevel="0" collapsed="false">
      <c r="A370" s="30" t="n">
        <v>18</v>
      </c>
      <c r="B370" s="31" t="s">
        <v>389</v>
      </c>
      <c r="C370" s="32" t="n">
        <v>3</v>
      </c>
      <c r="D370" s="33" t="s">
        <v>27</v>
      </c>
      <c r="E370" s="32" t="n">
        <v>8</v>
      </c>
      <c r="F370" s="33" t="s">
        <v>29</v>
      </c>
      <c r="G370" s="33" t="n">
        <f aca="false">E370-C370</f>
        <v>5</v>
      </c>
      <c r="H370" s="33" t="s">
        <v>31</v>
      </c>
      <c r="I370" s="32" t="n">
        <v>2</v>
      </c>
      <c r="J370" s="33" t="s">
        <v>33</v>
      </c>
      <c r="K370" s="34" t="n">
        <f aca="false">C370*E370-G370+I370</f>
        <v>21</v>
      </c>
    </row>
    <row r="371" customFormat="false" ht="15" hidden="false" customHeight="true" outlineLevel="0" collapsed="false">
      <c r="A371" s="30" t="n">
        <v>19</v>
      </c>
      <c r="B371" s="31" t="s">
        <v>390</v>
      </c>
      <c r="C371" s="32" t="n">
        <v>4</v>
      </c>
      <c r="D371" s="33" t="s">
        <v>27</v>
      </c>
      <c r="E371" s="32" t="n">
        <v>10</v>
      </c>
      <c r="F371" s="33" t="s">
        <v>29</v>
      </c>
      <c r="G371" s="33" t="n">
        <f aca="false">E371-C371</f>
        <v>6</v>
      </c>
      <c r="H371" s="33" t="s">
        <v>31</v>
      </c>
      <c r="I371" s="32" t="n">
        <v>3</v>
      </c>
      <c r="J371" s="33" t="s">
        <v>33</v>
      </c>
      <c r="K371" s="34" t="n">
        <f aca="false">C371*E371-G371+I371</f>
        <v>37</v>
      </c>
    </row>
    <row r="372" customFormat="false" ht="15" hidden="false" customHeight="true" outlineLevel="0" collapsed="false">
      <c r="A372" s="30" t="n">
        <v>20</v>
      </c>
      <c r="B372" s="31" t="s">
        <v>391</v>
      </c>
      <c r="C372" s="32" t="n">
        <v>2</v>
      </c>
      <c r="D372" s="33" t="s">
        <v>27</v>
      </c>
      <c r="E372" s="32" t="n">
        <v>7</v>
      </c>
      <c r="F372" s="33" t="s">
        <v>29</v>
      </c>
      <c r="G372" s="33" t="n">
        <f aca="false">E372-C372</f>
        <v>5</v>
      </c>
      <c r="H372" s="33" t="s">
        <v>31</v>
      </c>
      <c r="I372" s="32" t="n">
        <v>2</v>
      </c>
      <c r="J372" s="33" t="s">
        <v>33</v>
      </c>
      <c r="K372" s="34" t="n">
        <f aca="false">C372*E372-G372+I372</f>
        <v>11</v>
      </c>
    </row>
    <row r="373" customFormat="false" ht="15" hidden="false" customHeight="true" outlineLevel="0" collapsed="false">
      <c r="A373" s="30" t="n">
        <v>21</v>
      </c>
      <c r="B373" s="31" t="s">
        <v>392</v>
      </c>
      <c r="C373" s="32" t="n">
        <v>3</v>
      </c>
      <c r="D373" s="33" t="s">
        <v>27</v>
      </c>
      <c r="E373" s="32" t="n">
        <v>10</v>
      </c>
      <c r="F373" s="33" t="s">
        <v>29</v>
      </c>
      <c r="G373" s="33" t="n">
        <f aca="false">E373-C373</f>
        <v>7</v>
      </c>
      <c r="H373" s="33" t="s">
        <v>31</v>
      </c>
      <c r="I373" s="32" t="n">
        <v>3</v>
      </c>
      <c r="J373" s="33" t="s">
        <v>33</v>
      </c>
      <c r="K373" s="34" t="n">
        <f aca="false">C373*E373-G373+I373</f>
        <v>26</v>
      </c>
    </row>
    <row r="374" customFormat="false" ht="15" hidden="false" customHeight="true" outlineLevel="0" collapsed="false">
      <c r="A374" s="30" t="n">
        <v>22</v>
      </c>
      <c r="B374" s="31" t="s">
        <v>393</v>
      </c>
      <c r="C374" s="32" t="n">
        <v>2</v>
      </c>
      <c r="D374" s="33" t="s">
        <v>27</v>
      </c>
      <c r="E374" s="32" t="n">
        <v>5</v>
      </c>
      <c r="F374" s="33" t="s">
        <v>29</v>
      </c>
      <c r="G374" s="33" t="n">
        <f aca="false">E374-C374</f>
        <v>3</v>
      </c>
      <c r="H374" s="33" t="s">
        <v>31</v>
      </c>
      <c r="I374" s="32" t="n">
        <v>2</v>
      </c>
      <c r="J374" s="33" t="s">
        <v>33</v>
      </c>
      <c r="K374" s="34" t="n">
        <f aca="false">C374*E374-G374+I374</f>
        <v>9</v>
      </c>
    </row>
    <row r="375" customFormat="false" ht="15" hidden="false" customHeight="true" outlineLevel="0" collapsed="false">
      <c r="A375" s="30" t="n">
        <v>23</v>
      </c>
      <c r="B375" s="31" t="s">
        <v>394</v>
      </c>
      <c r="C375" s="32" t="n">
        <v>3</v>
      </c>
      <c r="D375" s="33" t="s">
        <v>27</v>
      </c>
      <c r="E375" s="32" t="n">
        <v>8</v>
      </c>
      <c r="F375" s="33" t="s">
        <v>29</v>
      </c>
      <c r="G375" s="33" t="n">
        <f aca="false">E375-C375</f>
        <v>5</v>
      </c>
      <c r="H375" s="33" t="s">
        <v>31</v>
      </c>
      <c r="I375" s="32" t="n">
        <v>2</v>
      </c>
      <c r="J375" s="33" t="s">
        <v>33</v>
      </c>
      <c r="K375" s="34" t="n">
        <f aca="false">C375*E375-G375+I375</f>
        <v>21</v>
      </c>
    </row>
    <row r="376" s="17" customFormat="true" ht="8.25" hidden="false" customHeight="true" outlineLevel="0" collapsed="false">
      <c r="A376" s="35"/>
      <c r="B376" s="36"/>
      <c r="C376" s="37"/>
      <c r="D376" s="38"/>
      <c r="E376" s="37"/>
      <c r="F376" s="38"/>
      <c r="G376" s="38"/>
      <c r="H376" s="38"/>
      <c r="I376" s="37"/>
      <c r="J376" s="38"/>
      <c r="K376" s="39"/>
    </row>
    <row r="377" s="17" customFormat="true" ht="14.25" hidden="false" customHeight="true" outlineLevel="0" collapsed="false">
      <c r="A377" s="40"/>
      <c r="B377" s="41" t="s">
        <v>395</v>
      </c>
      <c r="C377" s="42"/>
      <c r="D377" s="43"/>
      <c r="E377" s="42"/>
      <c r="F377" s="43"/>
      <c r="G377" s="43"/>
      <c r="H377" s="43"/>
      <c r="I377" s="42"/>
      <c r="J377" s="43"/>
      <c r="K377" s="45"/>
    </row>
    <row r="378" customFormat="false" ht="15" hidden="false" customHeight="true" outlineLevel="0" collapsed="false">
      <c r="A378" s="30" t="n">
        <v>1</v>
      </c>
      <c r="B378" s="31" t="s">
        <v>396</v>
      </c>
      <c r="C378" s="32" t="n">
        <v>2</v>
      </c>
      <c r="D378" s="33" t="s">
        <v>27</v>
      </c>
      <c r="E378" s="32" t="n">
        <v>4</v>
      </c>
      <c r="F378" s="33" t="s">
        <v>29</v>
      </c>
      <c r="G378" s="33" t="n">
        <f aca="false">E378-C378</f>
        <v>2</v>
      </c>
      <c r="H378" s="33" t="s">
        <v>31</v>
      </c>
      <c r="I378" s="32" t="n">
        <v>1</v>
      </c>
      <c r="J378" s="33" t="s">
        <v>33</v>
      </c>
      <c r="K378" s="34" t="n">
        <f aca="false">C378*E378-G378+I378</f>
        <v>7</v>
      </c>
    </row>
    <row r="379" customFormat="false" ht="15" hidden="false" customHeight="true" outlineLevel="0" collapsed="false">
      <c r="A379" s="30" t="n">
        <v>2</v>
      </c>
      <c r="B379" s="31" t="s">
        <v>397</v>
      </c>
      <c r="C379" s="32" t="n">
        <v>4</v>
      </c>
      <c r="D379" s="33" t="s">
        <v>27</v>
      </c>
      <c r="E379" s="32" t="n">
        <v>9</v>
      </c>
      <c r="F379" s="33" t="s">
        <v>29</v>
      </c>
      <c r="G379" s="33" t="n">
        <f aca="false">E379-C379</f>
        <v>5</v>
      </c>
      <c r="H379" s="33" t="s">
        <v>31</v>
      </c>
      <c r="I379" s="32" t="n">
        <v>4</v>
      </c>
      <c r="J379" s="33" t="s">
        <v>33</v>
      </c>
      <c r="K379" s="34" t="n">
        <f aca="false">C379*E379-G379+I379</f>
        <v>35</v>
      </c>
    </row>
    <row r="380" customFormat="false" ht="15" hidden="false" customHeight="true" outlineLevel="0" collapsed="false">
      <c r="A380" s="30" t="n">
        <v>3</v>
      </c>
      <c r="B380" s="31" t="s">
        <v>398</v>
      </c>
      <c r="C380" s="32" t="n">
        <v>4</v>
      </c>
      <c r="D380" s="33" t="s">
        <v>27</v>
      </c>
      <c r="E380" s="32" t="n">
        <v>8</v>
      </c>
      <c r="F380" s="33" t="s">
        <v>29</v>
      </c>
      <c r="G380" s="33" t="n">
        <f aca="false">E380-C380</f>
        <v>4</v>
      </c>
      <c r="H380" s="33" t="s">
        <v>31</v>
      </c>
      <c r="I380" s="32" t="n">
        <v>3</v>
      </c>
      <c r="J380" s="33" t="s">
        <v>33</v>
      </c>
      <c r="K380" s="34" t="n">
        <f aca="false">C380*E380-G380+I380</f>
        <v>31</v>
      </c>
    </row>
    <row r="381" customFormat="false" ht="15" hidden="false" customHeight="true" outlineLevel="0" collapsed="false">
      <c r="A381" s="30" t="n">
        <v>4</v>
      </c>
      <c r="B381" s="31" t="s">
        <v>399</v>
      </c>
      <c r="C381" s="32" t="n">
        <v>5</v>
      </c>
      <c r="D381" s="33" t="s">
        <v>27</v>
      </c>
      <c r="E381" s="32" t="n">
        <v>10</v>
      </c>
      <c r="F381" s="33" t="s">
        <v>29</v>
      </c>
      <c r="G381" s="33" t="n">
        <f aca="false">E381-C381</f>
        <v>5</v>
      </c>
      <c r="H381" s="33" t="s">
        <v>31</v>
      </c>
      <c r="I381" s="32" t="n">
        <v>3</v>
      </c>
      <c r="J381" s="33" t="s">
        <v>33</v>
      </c>
      <c r="K381" s="34" t="n">
        <f aca="false">C381*E381-G381+I381</f>
        <v>48</v>
      </c>
    </row>
    <row r="382" customFormat="false" ht="15" hidden="false" customHeight="true" outlineLevel="0" collapsed="false">
      <c r="A382" s="30" t="n">
        <v>5</v>
      </c>
      <c r="B382" s="31" t="s">
        <v>400</v>
      </c>
      <c r="C382" s="32" t="n">
        <v>4</v>
      </c>
      <c r="D382" s="33" t="s">
        <v>27</v>
      </c>
      <c r="E382" s="32" t="n">
        <v>11</v>
      </c>
      <c r="F382" s="33" t="s">
        <v>29</v>
      </c>
      <c r="G382" s="33" t="n">
        <f aca="false">E382-C382</f>
        <v>7</v>
      </c>
      <c r="H382" s="33" t="s">
        <v>31</v>
      </c>
      <c r="I382" s="32" t="n">
        <v>4</v>
      </c>
      <c r="J382" s="33" t="s">
        <v>33</v>
      </c>
      <c r="K382" s="34" t="n">
        <f aca="false">C382*E382-G382+I382</f>
        <v>41</v>
      </c>
    </row>
    <row r="383" customFormat="false" ht="15" hidden="false" customHeight="true" outlineLevel="0" collapsed="false">
      <c r="A383" s="30" t="n">
        <v>6</v>
      </c>
      <c r="B383" s="31" t="s">
        <v>401</v>
      </c>
      <c r="C383" s="32" t="n">
        <v>3</v>
      </c>
      <c r="D383" s="33" t="s">
        <v>27</v>
      </c>
      <c r="E383" s="32" t="n">
        <v>9</v>
      </c>
      <c r="F383" s="33" t="s">
        <v>29</v>
      </c>
      <c r="G383" s="33" t="n">
        <f aca="false">E383-C383</f>
        <v>6</v>
      </c>
      <c r="H383" s="33" t="s">
        <v>31</v>
      </c>
      <c r="I383" s="32" t="n">
        <v>3</v>
      </c>
      <c r="J383" s="33" t="s">
        <v>33</v>
      </c>
      <c r="K383" s="34" t="n">
        <f aca="false">C383*E383-G383+I383</f>
        <v>24</v>
      </c>
    </row>
    <row r="384" customFormat="false" ht="15" hidden="false" customHeight="true" outlineLevel="0" collapsed="false">
      <c r="A384" s="30" t="n">
        <v>7</v>
      </c>
      <c r="B384" s="31" t="s">
        <v>402</v>
      </c>
      <c r="C384" s="32" t="n">
        <v>4</v>
      </c>
      <c r="D384" s="33" t="s">
        <v>27</v>
      </c>
      <c r="E384" s="32" t="n">
        <v>8</v>
      </c>
      <c r="F384" s="33" t="s">
        <v>29</v>
      </c>
      <c r="G384" s="33" t="n">
        <f aca="false">E384-C384</f>
        <v>4</v>
      </c>
      <c r="H384" s="33" t="s">
        <v>31</v>
      </c>
      <c r="I384" s="32" t="n">
        <v>3</v>
      </c>
      <c r="J384" s="33" t="s">
        <v>33</v>
      </c>
      <c r="K384" s="34" t="n">
        <f aca="false">C384*E384-G384+I384</f>
        <v>31</v>
      </c>
    </row>
    <row r="385" customFormat="false" ht="15" hidden="false" customHeight="true" outlineLevel="0" collapsed="false">
      <c r="A385" s="30" t="n">
        <v>8</v>
      </c>
      <c r="B385" s="31" t="s">
        <v>403</v>
      </c>
      <c r="C385" s="32" t="n">
        <v>3</v>
      </c>
      <c r="D385" s="33" t="s">
        <v>27</v>
      </c>
      <c r="E385" s="32" t="n">
        <v>6</v>
      </c>
      <c r="F385" s="33" t="s">
        <v>29</v>
      </c>
      <c r="G385" s="33" t="n">
        <f aca="false">E385-C385</f>
        <v>3</v>
      </c>
      <c r="H385" s="33" t="s">
        <v>31</v>
      </c>
      <c r="I385" s="32" t="n">
        <v>2</v>
      </c>
      <c r="J385" s="33" t="s">
        <v>33</v>
      </c>
      <c r="K385" s="34" t="n">
        <f aca="false">C385*E385-G385+I385</f>
        <v>17</v>
      </c>
    </row>
    <row r="386" customFormat="false" ht="15" hidden="false" customHeight="true" outlineLevel="0" collapsed="false">
      <c r="A386" s="30" t="n">
        <v>9</v>
      </c>
      <c r="B386" s="31" t="s">
        <v>404</v>
      </c>
      <c r="C386" s="32" t="n">
        <v>5</v>
      </c>
      <c r="D386" s="33" t="s">
        <v>27</v>
      </c>
      <c r="E386" s="32" t="n">
        <v>11</v>
      </c>
      <c r="F386" s="33" t="s">
        <v>29</v>
      </c>
      <c r="G386" s="33" t="n">
        <f aca="false">E386-C386</f>
        <v>6</v>
      </c>
      <c r="H386" s="33" t="s">
        <v>31</v>
      </c>
      <c r="I386" s="32" t="n">
        <v>4</v>
      </c>
      <c r="J386" s="33" t="s">
        <v>33</v>
      </c>
      <c r="K386" s="34" t="n">
        <f aca="false">C386*E386-G386+I386</f>
        <v>53</v>
      </c>
    </row>
    <row r="387" s="17" customFormat="true" ht="15" hidden="false" customHeight="true" outlineLevel="0" collapsed="false">
      <c r="A387" s="30" t="n">
        <v>10</v>
      </c>
      <c r="B387" s="31" t="s">
        <v>405</v>
      </c>
      <c r="C387" s="32" t="n">
        <v>5</v>
      </c>
      <c r="D387" s="33" t="s">
        <v>27</v>
      </c>
      <c r="E387" s="32" t="n">
        <v>9</v>
      </c>
      <c r="F387" s="33" t="s">
        <v>29</v>
      </c>
      <c r="G387" s="33" t="n">
        <f aca="false">E387-C387</f>
        <v>4</v>
      </c>
      <c r="H387" s="33" t="s">
        <v>31</v>
      </c>
      <c r="I387" s="32" t="n">
        <v>3</v>
      </c>
      <c r="J387" s="33" t="s">
        <v>33</v>
      </c>
      <c r="K387" s="34" t="n">
        <f aca="false">C387*E387-G387+I387</f>
        <v>44</v>
      </c>
    </row>
    <row r="388" customFormat="false" ht="15" hidden="false" customHeight="true" outlineLevel="0" collapsed="false">
      <c r="A388" s="30" t="n">
        <v>11</v>
      </c>
      <c r="B388" s="31" t="s">
        <v>406</v>
      </c>
      <c r="C388" s="32" t="n">
        <v>1</v>
      </c>
      <c r="D388" s="33" t="s">
        <v>27</v>
      </c>
      <c r="E388" s="32" t="n">
        <v>5</v>
      </c>
      <c r="F388" s="33" t="s">
        <v>29</v>
      </c>
      <c r="G388" s="33" t="n">
        <f aca="false">E388-C388</f>
        <v>4</v>
      </c>
      <c r="H388" s="33" t="s">
        <v>31</v>
      </c>
      <c r="I388" s="32" t="n">
        <v>1</v>
      </c>
      <c r="J388" s="33" t="s">
        <v>33</v>
      </c>
      <c r="K388" s="34" t="n">
        <f aca="false">C388*E388-G388+I388</f>
        <v>2</v>
      </c>
    </row>
    <row r="389" customFormat="false" ht="15" hidden="false" customHeight="true" outlineLevel="0" collapsed="false">
      <c r="A389" s="30" t="n">
        <v>12</v>
      </c>
      <c r="B389" s="31" t="s">
        <v>407</v>
      </c>
      <c r="C389" s="32" t="n">
        <v>4</v>
      </c>
      <c r="D389" s="33" t="s">
        <v>27</v>
      </c>
      <c r="E389" s="32" t="n">
        <v>8</v>
      </c>
      <c r="F389" s="33" t="s">
        <v>29</v>
      </c>
      <c r="G389" s="33" t="n">
        <f aca="false">E389-C389</f>
        <v>4</v>
      </c>
      <c r="H389" s="33" t="s">
        <v>31</v>
      </c>
      <c r="I389" s="32" t="n">
        <v>2</v>
      </c>
      <c r="J389" s="33" t="s">
        <v>33</v>
      </c>
      <c r="K389" s="34" t="n">
        <f aca="false">C389*E389-G389+I389</f>
        <v>30</v>
      </c>
    </row>
    <row r="390" customFormat="false" ht="15" hidden="false" customHeight="true" outlineLevel="0" collapsed="false">
      <c r="A390" s="30" t="n">
        <v>13</v>
      </c>
      <c r="B390" s="31" t="s">
        <v>408</v>
      </c>
      <c r="C390" s="32" t="n">
        <v>3</v>
      </c>
      <c r="D390" s="33" t="s">
        <v>27</v>
      </c>
      <c r="E390" s="32" t="n">
        <v>8</v>
      </c>
      <c r="F390" s="33" t="s">
        <v>29</v>
      </c>
      <c r="G390" s="33" t="n">
        <f aca="false">E390-C390</f>
        <v>5</v>
      </c>
      <c r="H390" s="33" t="s">
        <v>31</v>
      </c>
      <c r="I390" s="32" t="n">
        <v>2</v>
      </c>
      <c r="J390" s="33" t="s">
        <v>33</v>
      </c>
      <c r="K390" s="34" t="n">
        <f aca="false">C390*E390-G390+I390</f>
        <v>21</v>
      </c>
    </row>
    <row r="391" customFormat="false" ht="15" hidden="false" customHeight="true" outlineLevel="0" collapsed="false">
      <c r="A391" s="30" t="n">
        <v>14</v>
      </c>
      <c r="B391" s="31" t="s">
        <v>409</v>
      </c>
      <c r="C391" s="32" t="n">
        <v>5</v>
      </c>
      <c r="D391" s="33" t="s">
        <v>27</v>
      </c>
      <c r="E391" s="32" t="n">
        <v>10</v>
      </c>
      <c r="F391" s="33" t="s">
        <v>29</v>
      </c>
      <c r="G391" s="33" t="n">
        <f aca="false">E391-C391</f>
        <v>5</v>
      </c>
      <c r="H391" s="33" t="s">
        <v>31</v>
      </c>
      <c r="I391" s="32" t="n">
        <v>3</v>
      </c>
      <c r="J391" s="33" t="s">
        <v>33</v>
      </c>
      <c r="K391" s="34" t="n">
        <f aca="false">C391*E391-G391+I391</f>
        <v>48</v>
      </c>
    </row>
    <row r="392" customFormat="false" ht="15" hidden="false" customHeight="true" outlineLevel="0" collapsed="false">
      <c r="A392" s="30" t="n">
        <v>15</v>
      </c>
      <c r="B392" s="31" t="s">
        <v>410</v>
      </c>
      <c r="C392" s="32" t="n">
        <v>5</v>
      </c>
      <c r="D392" s="33" t="s">
        <v>27</v>
      </c>
      <c r="E392" s="32" t="n">
        <v>10</v>
      </c>
      <c r="F392" s="33" t="s">
        <v>29</v>
      </c>
      <c r="G392" s="33" t="n">
        <f aca="false">E392-C392</f>
        <v>5</v>
      </c>
      <c r="H392" s="33" t="s">
        <v>31</v>
      </c>
      <c r="I392" s="32" t="n">
        <v>3</v>
      </c>
      <c r="J392" s="33" t="s">
        <v>33</v>
      </c>
      <c r="K392" s="34" t="n">
        <f aca="false">C392*E392-G392+I392</f>
        <v>48</v>
      </c>
    </row>
    <row r="393" customFormat="false" ht="15" hidden="false" customHeight="true" outlineLevel="0" collapsed="false">
      <c r="A393" s="30" t="n">
        <v>16</v>
      </c>
      <c r="B393" s="31" t="s">
        <v>411</v>
      </c>
      <c r="C393" s="32" t="n">
        <v>2</v>
      </c>
      <c r="D393" s="33" t="s">
        <v>27</v>
      </c>
      <c r="E393" s="32" t="n">
        <v>7</v>
      </c>
      <c r="F393" s="33" t="s">
        <v>29</v>
      </c>
      <c r="G393" s="33" t="n">
        <f aca="false">E393-C393</f>
        <v>5</v>
      </c>
      <c r="H393" s="33" t="s">
        <v>31</v>
      </c>
      <c r="I393" s="32" t="n">
        <v>2</v>
      </c>
      <c r="J393" s="33" t="s">
        <v>33</v>
      </c>
      <c r="K393" s="34" t="n">
        <f aca="false">C393*E393-G393+I393</f>
        <v>11</v>
      </c>
    </row>
    <row r="394" customFormat="false" ht="15" hidden="false" customHeight="true" outlineLevel="0" collapsed="false">
      <c r="A394" s="30" t="n">
        <v>17</v>
      </c>
      <c r="B394" s="31" t="s">
        <v>412</v>
      </c>
      <c r="C394" s="32" t="n">
        <v>3</v>
      </c>
      <c r="D394" s="33" t="s">
        <v>27</v>
      </c>
      <c r="E394" s="32" t="n">
        <v>7</v>
      </c>
      <c r="F394" s="33" t="s">
        <v>29</v>
      </c>
      <c r="G394" s="33" t="n">
        <f aca="false">E394-C394</f>
        <v>4</v>
      </c>
      <c r="H394" s="33" t="s">
        <v>31</v>
      </c>
      <c r="I394" s="32" t="n">
        <v>2</v>
      </c>
      <c r="J394" s="33" t="s">
        <v>33</v>
      </c>
      <c r="K394" s="34" t="n">
        <f aca="false">C394*E394-G394+I394</f>
        <v>19</v>
      </c>
    </row>
    <row r="395" customFormat="false" ht="15" hidden="false" customHeight="true" outlineLevel="0" collapsed="false">
      <c r="A395" s="30" t="n">
        <v>18</v>
      </c>
      <c r="B395" s="31" t="s">
        <v>413</v>
      </c>
      <c r="C395" s="32" t="n">
        <v>3</v>
      </c>
      <c r="D395" s="33" t="s">
        <v>27</v>
      </c>
      <c r="E395" s="32" t="n">
        <v>7</v>
      </c>
      <c r="F395" s="33" t="s">
        <v>29</v>
      </c>
      <c r="G395" s="33" t="n">
        <f aca="false">E395-C395</f>
        <v>4</v>
      </c>
      <c r="H395" s="33" t="s">
        <v>31</v>
      </c>
      <c r="I395" s="32" t="n">
        <v>3</v>
      </c>
      <c r="J395" s="33" t="s">
        <v>33</v>
      </c>
      <c r="K395" s="34" t="n">
        <f aca="false">C395*E395-G395+I395</f>
        <v>20</v>
      </c>
    </row>
    <row r="396" customFormat="false" ht="15" hidden="false" customHeight="true" outlineLevel="0" collapsed="false">
      <c r="A396" s="30" t="n">
        <v>19</v>
      </c>
      <c r="B396" s="31" t="s">
        <v>414</v>
      </c>
      <c r="C396" s="32" t="n">
        <v>2</v>
      </c>
      <c r="D396" s="33" t="s">
        <v>27</v>
      </c>
      <c r="E396" s="32" t="n">
        <v>5</v>
      </c>
      <c r="F396" s="33" t="s">
        <v>29</v>
      </c>
      <c r="G396" s="33" t="n">
        <f aca="false">E396-C396</f>
        <v>3</v>
      </c>
      <c r="H396" s="33" t="s">
        <v>31</v>
      </c>
      <c r="I396" s="32" t="n">
        <v>2</v>
      </c>
      <c r="J396" s="33" t="s">
        <v>33</v>
      </c>
      <c r="K396" s="34" t="n">
        <f aca="false">C396*E396-G396+I396</f>
        <v>9</v>
      </c>
    </row>
    <row r="397" customFormat="false" ht="15" hidden="false" customHeight="true" outlineLevel="0" collapsed="false">
      <c r="A397" s="30" t="n">
        <v>20</v>
      </c>
      <c r="B397" s="31" t="s">
        <v>415</v>
      </c>
      <c r="C397" s="32" t="n">
        <v>3</v>
      </c>
      <c r="D397" s="33" t="s">
        <v>27</v>
      </c>
      <c r="E397" s="32" t="n">
        <v>9</v>
      </c>
      <c r="F397" s="33" t="s">
        <v>29</v>
      </c>
      <c r="G397" s="33" t="n">
        <f aca="false">E397-C397</f>
        <v>6</v>
      </c>
      <c r="H397" s="33" t="s">
        <v>31</v>
      </c>
      <c r="I397" s="32" t="n">
        <v>3</v>
      </c>
      <c r="J397" s="33" t="s">
        <v>33</v>
      </c>
      <c r="K397" s="34" t="n">
        <f aca="false">C397*E397-G397+I397</f>
        <v>24</v>
      </c>
    </row>
    <row r="398" customFormat="false" ht="15" hidden="false" customHeight="true" outlineLevel="0" collapsed="false">
      <c r="A398" s="30" t="n">
        <v>21</v>
      </c>
      <c r="B398" s="31" t="s">
        <v>416</v>
      </c>
      <c r="C398" s="32" t="n">
        <v>2</v>
      </c>
      <c r="D398" s="33" t="s">
        <v>27</v>
      </c>
      <c r="E398" s="32" t="n">
        <v>5</v>
      </c>
      <c r="F398" s="33" t="s">
        <v>29</v>
      </c>
      <c r="G398" s="33" t="n">
        <f aca="false">E398-C398</f>
        <v>3</v>
      </c>
      <c r="H398" s="33" t="s">
        <v>31</v>
      </c>
      <c r="I398" s="32" t="n">
        <v>2</v>
      </c>
      <c r="J398" s="33" t="s">
        <v>33</v>
      </c>
      <c r="K398" s="34" t="n">
        <f aca="false">C398*E398-G398+I398</f>
        <v>9</v>
      </c>
    </row>
    <row r="399" customFormat="false" ht="15" hidden="false" customHeight="true" outlineLevel="0" collapsed="false">
      <c r="A399" s="30" t="n">
        <v>22</v>
      </c>
      <c r="B399" s="31" t="s">
        <v>417</v>
      </c>
      <c r="C399" s="32" t="n">
        <v>3</v>
      </c>
      <c r="D399" s="33" t="s">
        <v>27</v>
      </c>
      <c r="E399" s="32" t="n">
        <v>8</v>
      </c>
      <c r="F399" s="33" t="s">
        <v>29</v>
      </c>
      <c r="G399" s="33" t="n">
        <f aca="false">E399-C399</f>
        <v>5</v>
      </c>
      <c r="H399" s="33" t="s">
        <v>31</v>
      </c>
      <c r="I399" s="32" t="n">
        <v>3</v>
      </c>
      <c r="J399" s="33" t="s">
        <v>33</v>
      </c>
      <c r="K399" s="34" t="n">
        <f aca="false">C399*E399-G399+I399</f>
        <v>22</v>
      </c>
    </row>
    <row r="400" customFormat="false" ht="15" hidden="false" customHeight="true" outlineLevel="0" collapsed="false">
      <c r="A400" s="30" t="n">
        <v>23</v>
      </c>
      <c r="B400" s="31" t="s">
        <v>418</v>
      </c>
      <c r="C400" s="32" t="n">
        <v>2</v>
      </c>
      <c r="D400" s="33" t="s">
        <v>27</v>
      </c>
      <c r="E400" s="32" t="n">
        <v>7</v>
      </c>
      <c r="F400" s="33" t="s">
        <v>29</v>
      </c>
      <c r="G400" s="33" t="n">
        <f aca="false">E400-C400</f>
        <v>5</v>
      </c>
      <c r="H400" s="33" t="s">
        <v>31</v>
      </c>
      <c r="I400" s="32" t="n">
        <v>2</v>
      </c>
      <c r="J400" s="33" t="s">
        <v>33</v>
      </c>
      <c r="K400" s="34" t="n">
        <f aca="false">C400*E400-G400+I400</f>
        <v>11</v>
      </c>
    </row>
    <row r="401" customFormat="false" ht="15" hidden="false" customHeight="true" outlineLevel="0" collapsed="false">
      <c r="A401" s="30" t="n">
        <v>24</v>
      </c>
      <c r="B401" s="31" t="s">
        <v>419</v>
      </c>
      <c r="C401" s="32" t="n">
        <v>2</v>
      </c>
      <c r="D401" s="33" t="s">
        <v>27</v>
      </c>
      <c r="E401" s="32" t="n">
        <v>7</v>
      </c>
      <c r="F401" s="33" t="s">
        <v>29</v>
      </c>
      <c r="G401" s="33" t="n">
        <f aca="false">E401-C401</f>
        <v>5</v>
      </c>
      <c r="H401" s="33" t="s">
        <v>31</v>
      </c>
      <c r="I401" s="32" t="n">
        <v>2</v>
      </c>
      <c r="J401" s="33" t="s">
        <v>33</v>
      </c>
      <c r="K401" s="34" t="n">
        <f aca="false">C401*E401-G401+I401</f>
        <v>11</v>
      </c>
    </row>
    <row r="402" s="17" customFormat="true" ht="9" hidden="false" customHeight="true" outlineLevel="0" collapsed="false">
      <c r="A402" s="35"/>
      <c r="B402" s="36"/>
      <c r="C402" s="37"/>
      <c r="D402" s="38"/>
      <c r="E402" s="37"/>
      <c r="F402" s="38"/>
      <c r="G402" s="38"/>
      <c r="H402" s="38"/>
      <c r="I402" s="37"/>
      <c r="J402" s="38"/>
      <c r="K402" s="39"/>
    </row>
    <row r="403" s="17" customFormat="true" ht="14.25" hidden="false" customHeight="true" outlineLevel="0" collapsed="false">
      <c r="A403" s="40"/>
      <c r="B403" s="41" t="s">
        <v>420</v>
      </c>
      <c r="C403" s="42"/>
      <c r="D403" s="43"/>
      <c r="E403" s="42"/>
      <c r="F403" s="43"/>
      <c r="G403" s="43"/>
      <c r="H403" s="43"/>
      <c r="I403" s="42"/>
      <c r="J403" s="43"/>
      <c r="K403" s="45"/>
    </row>
    <row r="404" customFormat="false" ht="15" hidden="false" customHeight="true" outlineLevel="0" collapsed="false">
      <c r="A404" s="30" t="n">
        <v>1</v>
      </c>
      <c r="B404" s="31" t="s">
        <v>421</v>
      </c>
      <c r="C404" s="32" t="n">
        <v>2</v>
      </c>
      <c r="D404" s="33" t="s">
        <v>27</v>
      </c>
      <c r="E404" s="32" t="n">
        <v>7</v>
      </c>
      <c r="F404" s="33" t="s">
        <v>29</v>
      </c>
      <c r="G404" s="33" t="n">
        <f aca="false">E404-C404</f>
        <v>5</v>
      </c>
      <c r="H404" s="33" t="s">
        <v>31</v>
      </c>
      <c r="I404" s="32" t="n">
        <v>2</v>
      </c>
      <c r="J404" s="33" t="s">
        <v>33</v>
      </c>
      <c r="K404" s="34" t="n">
        <f aca="false">C404*E404-G404+I404</f>
        <v>11</v>
      </c>
    </row>
    <row r="405" customFormat="false" ht="15" hidden="false" customHeight="true" outlineLevel="0" collapsed="false">
      <c r="A405" s="30" t="n">
        <v>2</v>
      </c>
      <c r="B405" s="31" t="s">
        <v>422</v>
      </c>
      <c r="C405" s="32" t="n">
        <v>2</v>
      </c>
      <c r="D405" s="33" t="s">
        <v>27</v>
      </c>
      <c r="E405" s="32" t="n">
        <v>7</v>
      </c>
      <c r="F405" s="33" t="s">
        <v>29</v>
      </c>
      <c r="G405" s="33" t="n">
        <f aca="false">E405-C405</f>
        <v>5</v>
      </c>
      <c r="H405" s="33" t="s">
        <v>31</v>
      </c>
      <c r="I405" s="32" t="n">
        <v>2</v>
      </c>
      <c r="J405" s="33" t="s">
        <v>33</v>
      </c>
      <c r="K405" s="34" t="n">
        <f aca="false">C405*E405-G405+I405</f>
        <v>11</v>
      </c>
    </row>
    <row r="406" customFormat="false" ht="15" hidden="false" customHeight="true" outlineLevel="0" collapsed="false">
      <c r="A406" s="30" t="n">
        <v>3</v>
      </c>
      <c r="B406" s="31" t="s">
        <v>423</v>
      </c>
      <c r="C406" s="32" t="n">
        <v>3</v>
      </c>
      <c r="D406" s="33" t="s">
        <v>27</v>
      </c>
      <c r="E406" s="32" t="n">
        <v>8</v>
      </c>
      <c r="F406" s="33" t="s">
        <v>29</v>
      </c>
      <c r="G406" s="33" t="n">
        <f aca="false">E406-C406</f>
        <v>5</v>
      </c>
      <c r="H406" s="33" t="s">
        <v>31</v>
      </c>
      <c r="I406" s="32" t="n">
        <v>2</v>
      </c>
      <c r="J406" s="33" t="s">
        <v>33</v>
      </c>
      <c r="K406" s="34" t="n">
        <f aca="false">C406*E406-G406+I406</f>
        <v>21</v>
      </c>
    </row>
    <row r="407" customFormat="false" ht="15" hidden="false" customHeight="true" outlineLevel="0" collapsed="false">
      <c r="A407" s="30" t="n">
        <v>4</v>
      </c>
      <c r="B407" s="31" t="s">
        <v>424</v>
      </c>
      <c r="C407" s="32" t="n">
        <v>2</v>
      </c>
      <c r="D407" s="33" t="s">
        <v>27</v>
      </c>
      <c r="E407" s="32" t="n">
        <v>4</v>
      </c>
      <c r="F407" s="33" t="s">
        <v>29</v>
      </c>
      <c r="G407" s="33" t="n">
        <f aca="false">E407-C407</f>
        <v>2</v>
      </c>
      <c r="H407" s="33" t="s">
        <v>31</v>
      </c>
      <c r="I407" s="32" t="n">
        <v>1</v>
      </c>
      <c r="J407" s="33" t="s">
        <v>33</v>
      </c>
      <c r="K407" s="34" t="n">
        <f aca="false">C407*E407-G407+I407</f>
        <v>7</v>
      </c>
    </row>
    <row r="408" customFormat="false" ht="15" hidden="false" customHeight="true" outlineLevel="0" collapsed="false">
      <c r="A408" s="30" t="n">
        <v>5</v>
      </c>
      <c r="B408" s="31" t="s">
        <v>425</v>
      </c>
      <c r="C408" s="32" t="n">
        <v>3</v>
      </c>
      <c r="D408" s="33" t="s">
        <v>27</v>
      </c>
      <c r="E408" s="32" t="n">
        <v>5</v>
      </c>
      <c r="F408" s="33" t="s">
        <v>29</v>
      </c>
      <c r="G408" s="33" t="n">
        <f aca="false">E408-C408</f>
        <v>2</v>
      </c>
      <c r="H408" s="33" t="s">
        <v>31</v>
      </c>
      <c r="I408" s="32" t="n">
        <v>2</v>
      </c>
      <c r="J408" s="33" t="s">
        <v>33</v>
      </c>
      <c r="K408" s="34" t="n">
        <f aca="false">C408*E408-G408+I408</f>
        <v>15</v>
      </c>
    </row>
    <row r="409" customFormat="false" ht="15" hidden="false" customHeight="true" outlineLevel="0" collapsed="false">
      <c r="A409" s="30" t="n">
        <v>6</v>
      </c>
      <c r="B409" s="31" t="s">
        <v>426</v>
      </c>
      <c r="C409" s="32" t="n">
        <v>3</v>
      </c>
      <c r="D409" s="33" t="s">
        <v>27</v>
      </c>
      <c r="E409" s="32" t="n">
        <v>7</v>
      </c>
      <c r="F409" s="33" t="s">
        <v>29</v>
      </c>
      <c r="G409" s="33" t="n">
        <f aca="false">E409-C409</f>
        <v>4</v>
      </c>
      <c r="H409" s="33" t="s">
        <v>31</v>
      </c>
      <c r="I409" s="32" t="n">
        <v>2</v>
      </c>
      <c r="J409" s="33" t="s">
        <v>33</v>
      </c>
      <c r="K409" s="34" t="n">
        <f aca="false">C409*E409-G409+I409</f>
        <v>19</v>
      </c>
    </row>
    <row r="410" customFormat="false" ht="15" hidden="false" customHeight="true" outlineLevel="0" collapsed="false">
      <c r="A410" s="30" t="n">
        <v>7</v>
      </c>
      <c r="B410" s="31" t="s">
        <v>427</v>
      </c>
      <c r="C410" s="32" t="n">
        <v>4</v>
      </c>
      <c r="D410" s="33" t="s">
        <v>27</v>
      </c>
      <c r="E410" s="32" t="n">
        <v>8</v>
      </c>
      <c r="F410" s="33" t="s">
        <v>29</v>
      </c>
      <c r="G410" s="33" t="n">
        <f aca="false">E410-C410</f>
        <v>4</v>
      </c>
      <c r="H410" s="33" t="s">
        <v>31</v>
      </c>
      <c r="I410" s="32" t="n">
        <v>4</v>
      </c>
      <c r="J410" s="33" t="s">
        <v>33</v>
      </c>
      <c r="K410" s="34" t="n">
        <f aca="false">C410*E410-G410+I410</f>
        <v>32</v>
      </c>
    </row>
    <row r="411" customFormat="false" ht="15" hidden="false" customHeight="true" outlineLevel="0" collapsed="false">
      <c r="A411" s="30" t="n">
        <v>8</v>
      </c>
      <c r="B411" s="31" t="s">
        <v>428</v>
      </c>
      <c r="C411" s="32" t="n">
        <v>2</v>
      </c>
      <c r="D411" s="33" t="s">
        <v>27</v>
      </c>
      <c r="E411" s="32" t="n">
        <v>5</v>
      </c>
      <c r="F411" s="33" t="s">
        <v>29</v>
      </c>
      <c r="G411" s="33" t="n">
        <f aca="false">E411-C411</f>
        <v>3</v>
      </c>
      <c r="H411" s="33" t="s">
        <v>31</v>
      </c>
      <c r="I411" s="32" t="n">
        <v>2</v>
      </c>
      <c r="J411" s="33" t="s">
        <v>33</v>
      </c>
      <c r="K411" s="34" t="n">
        <f aca="false">C411*E411-G411+I411</f>
        <v>9</v>
      </c>
    </row>
    <row r="412" customFormat="false" ht="15" hidden="false" customHeight="true" outlineLevel="0" collapsed="false">
      <c r="A412" s="30" t="n">
        <v>9</v>
      </c>
      <c r="B412" s="31" t="s">
        <v>429</v>
      </c>
      <c r="C412" s="32" t="n">
        <v>2</v>
      </c>
      <c r="D412" s="33" t="s">
        <v>27</v>
      </c>
      <c r="E412" s="32" t="n">
        <v>5</v>
      </c>
      <c r="F412" s="33" t="s">
        <v>29</v>
      </c>
      <c r="G412" s="33" t="n">
        <f aca="false">E412-C412</f>
        <v>3</v>
      </c>
      <c r="H412" s="33" t="s">
        <v>31</v>
      </c>
      <c r="I412" s="32" t="n">
        <v>2</v>
      </c>
      <c r="J412" s="33" t="s">
        <v>33</v>
      </c>
      <c r="K412" s="34" t="n">
        <f aca="false">C412*E412-G412+I412</f>
        <v>9</v>
      </c>
    </row>
    <row r="413" s="17" customFormat="true" ht="15" hidden="false" customHeight="true" outlineLevel="0" collapsed="false">
      <c r="A413" s="30" t="n">
        <v>10</v>
      </c>
      <c r="B413" s="31" t="s">
        <v>430</v>
      </c>
      <c r="C413" s="32" t="n">
        <v>3</v>
      </c>
      <c r="D413" s="33" t="s">
        <v>27</v>
      </c>
      <c r="E413" s="32" t="n">
        <v>8</v>
      </c>
      <c r="F413" s="33" t="s">
        <v>29</v>
      </c>
      <c r="G413" s="33" t="n">
        <f aca="false">E413-C413</f>
        <v>5</v>
      </c>
      <c r="H413" s="33" t="s">
        <v>31</v>
      </c>
      <c r="I413" s="32" t="n">
        <v>3</v>
      </c>
      <c r="J413" s="33" t="s">
        <v>33</v>
      </c>
      <c r="K413" s="34" t="n">
        <f aca="false">C413*E413-G413+I413</f>
        <v>22</v>
      </c>
    </row>
    <row r="414" customFormat="false" ht="15" hidden="false" customHeight="true" outlineLevel="0" collapsed="false">
      <c r="A414" s="30" t="n">
        <v>11</v>
      </c>
      <c r="B414" s="31" t="s">
        <v>431</v>
      </c>
      <c r="C414" s="32" t="n">
        <v>6</v>
      </c>
      <c r="D414" s="33" t="s">
        <v>27</v>
      </c>
      <c r="E414" s="32" t="n">
        <v>12</v>
      </c>
      <c r="F414" s="33" t="s">
        <v>29</v>
      </c>
      <c r="G414" s="33" t="n">
        <f aca="false">E414-C414</f>
        <v>6</v>
      </c>
      <c r="H414" s="33" t="s">
        <v>31</v>
      </c>
      <c r="I414" s="32" t="n">
        <v>5</v>
      </c>
      <c r="J414" s="33" t="s">
        <v>33</v>
      </c>
      <c r="K414" s="34" t="n">
        <f aca="false">C414*E414-G414+I414</f>
        <v>71</v>
      </c>
    </row>
    <row r="415" customFormat="false" ht="15" hidden="false" customHeight="true" outlineLevel="0" collapsed="false">
      <c r="A415" s="30" t="n">
        <v>12</v>
      </c>
      <c r="B415" s="31" t="s">
        <v>432</v>
      </c>
      <c r="C415" s="32" t="n">
        <v>5</v>
      </c>
      <c r="D415" s="33" t="s">
        <v>27</v>
      </c>
      <c r="E415" s="32" t="n">
        <v>11</v>
      </c>
      <c r="F415" s="33" t="s">
        <v>29</v>
      </c>
      <c r="G415" s="33" t="n">
        <f aca="false">E415-C415</f>
        <v>6</v>
      </c>
      <c r="H415" s="33" t="s">
        <v>31</v>
      </c>
      <c r="I415" s="32" t="n">
        <v>5</v>
      </c>
      <c r="J415" s="33" t="s">
        <v>33</v>
      </c>
      <c r="K415" s="34" t="n">
        <f aca="false">C415*E415-G415+I415</f>
        <v>54</v>
      </c>
    </row>
    <row r="416" customFormat="false" ht="15" hidden="false" customHeight="true" outlineLevel="0" collapsed="false">
      <c r="A416" s="30" t="n">
        <v>13</v>
      </c>
      <c r="B416" s="31" t="s">
        <v>433</v>
      </c>
      <c r="C416" s="32" t="n">
        <v>3</v>
      </c>
      <c r="D416" s="33" t="s">
        <v>27</v>
      </c>
      <c r="E416" s="32" t="n">
        <v>7</v>
      </c>
      <c r="F416" s="33" t="s">
        <v>29</v>
      </c>
      <c r="G416" s="33" t="n">
        <f aca="false">E416-C416</f>
        <v>4</v>
      </c>
      <c r="H416" s="33" t="s">
        <v>31</v>
      </c>
      <c r="I416" s="32" t="n">
        <v>3</v>
      </c>
      <c r="J416" s="33" t="s">
        <v>33</v>
      </c>
      <c r="K416" s="34" t="n">
        <f aca="false">C416*E416-G416+I416</f>
        <v>20</v>
      </c>
    </row>
    <row r="417" customFormat="false" ht="15" hidden="false" customHeight="true" outlineLevel="0" collapsed="false">
      <c r="A417" s="30" t="n">
        <v>14</v>
      </c>
      <c r="B417" s="31" t="s">
        <v>434</v>
      </c>
      <c r="C417" s="32" t="n">
        <v>2</v>
      </c>
      <c r="D417" s="33" t="s">
        <v>27</v>
      </c>
      <c r="E417" s="32" t="n">
        <v>5</v>
      </c>
      <c r="F417" s="33" t="s">
        <v>29</v>
      </c>
      <c r="G417" s="33" t="n">
        <f aca="false">E417-C417</f>
        <v>3</v>
      </c>
      <c r="H417" s="33" t="s">
        <v>31</v>
      </c>
      <c r="I417" s="32" t="n">
        <v>2</v>
      </c>
      <c r="J417" s="33" t="s">
        <v>33</v>
      </c>
      <c r="K417" s="34" t="n">
        <f aca="false">C417*E417-G417+I417</f>
        <v>9</v>
      </c>
    </row>
    <row r="418" customFormat="false" ht="15" hidden="false" customHeight="true" outlineLevel="0" collapsed="false">
      <c r="A418" s="30" t="n">
        <v>15</v>
      </c>
      <c r="B418" s="31" t="s">
        <v>435</v>
      </c>
      <c r="C418" s="32" t="n">
        <v>4</v>
      </c>
      <c r="D418" s="33" t="s">
        <v>27</v>
      </c>
      <c r="E418" s="32" t="n">
        <v>9</v>
      </c>
      <c r="F418" s="33" t="s">
        <v>29</v>
      </c>
      <c r="G418" s="33" t="n">
        <f aca="false">E418-C418</f>
        <v>5</v>
      </c>
      <c r="H418" s="33" t="s">
        <v>31</v>
      </c>
      <c r="I418" s="32" t="n">
        <v>3</v>
      </c>
      <c r="J418" s="33" t="s">
        <v>33</v>
      </c>
      <c r="K418" s="34" t="n">
        <f aca="false">C418*E418-G418+I418</f>
        <v>34</v>
      </c>
    </row>
    <row r="419" customFormat="false" ht="15" hidden="false" customHeight="true" outlineLevel="0" collapsed="false">
      <c r="A419" s="30" t="n">
        <v>16</v>
      </c>
      <c r="B419" s="31" t="s">
        <v>436</v>
      </c>
      <c r="C419" s="32" t="n">
        <v>4</v>
      </c>
      <c r="D419" s="33" t="s">
        <v>27</v>
      </c>
      <c r="E419" s="32" t="n">
        <v>8</v>
      </c>
      <c r="F419" s="33" t="s">
        <v>29</v>
      </c>
      <c r="G419" s="33" t="n">
        <f aca="false">E419-C419</f>
        <v>4</v>
      </c>
      <c r="H419" s="33" t="s">
        <v>31</v>
      </c>
      <c r="I419" s="32" t="n">
        <v>4</v>
      </c>
      <c r="J419" s="33" t="s">
        <v>33</v>
      </c>
      <c r="K419" s="34" t="n">
        <f aca="false">C419*E419-G419+I419</f>
        <v>32</v>
      </c>
    </row>
    <row r="420" customFormat="false" ht="15" hidden="false" customHeight="true" outlineLevel="0" collapsed="false">
      <c r="A420" s="30" t="n">
        <v>17</v>
      </c>
      <c r="B420" s="31" t="s">
        <v>437</v>
      </c>
      <c r="C420" s="32" t="n">
        <v>2</v>
      </c>
      <c r="D420" s="33" t="s">
        <v>27</v>
      </c>
      <c r="E420" s="32" t="n">
        <v>5</v>
      </c>
      <c r="F420" s="33" t="s">
        <v>29</v>
      </c>
      <c r="G420" s="33" t="n">
        <f aca="false">E420-C420</f>
        <v>3</v>
      </c>
      <c r="H420" s="33" t="s">
        <v>31</v>
      </c>
      <c r="I420" s="32" t="n">
        <v>2</v>
      </c>
      <c r="J420" s="33" t="s">
        <v>33</v>
      </c>
      <c r="K420" s="34" t="n">
        <f aca="false">C420*E420-G420+I420</f>
        <v>9</v>
      </c>
    </row>
    <row r="421" customFormat="false" ht="15" hidden="false" customHeight="true" outlineLevel="0" collapsed="false">
      <c r="A421" s="30" t="n">
        <v>18</v>
      </c>
      <c r="B421" s="31" t="s">
        <v>438</v>
      </c>
      <c r="C421" s="32" t="n">
        <v>4</v>
      </c>
      <c r="D421" s="33" t="s">
        <v>27</v>
      </c>
      <c r="E421" s="32" t="n">
        <v>9</v>
      </c>
      <c r="F421" s="33" t="s">
        <v>29</v>
      </c>
      <c r="G421" s="33" t="n">
        <f aca="false">E421-C421</f>
        <v>5</v>
      </c>
      <c r="H421" s="33" t="s">
        <v>31</v>
      </c>
      <c r="I421" s="32" t="n">
        <v>4</v>
      </c>
      <c r="J421" s="33" t="s">
        <v>33</v>
      </c>
      <c r="K421" s="34" t="n">
        <f aca="false">C421*E421-G421+I421</f>
        <v>35</v>
      </c>
    </row>
    <row r="422" customFormat="false" ht="15" hidden="false" customHeight="true" outlineLevel="0" collapsed="false">
      <c r="A422" s="30" t="n">
        <v>19</v>
      </c>
      <c r="B422" s="31" t="s">
        <v>439</v>
      </c>
      <c r="C422" s="32" t="n">
        <v>5</v>
      </c>
      <c r="D422" s="33" t="s">
        <v>27</v>
      </c>
      <c r="E422" s="32" t="n">
        <v>10</v>
      </c>
      <c r="F422" s="33" t="s">
        <v>29</v>
      </c>
      <c r="G422" s="33" t="n">
        <f aca="false">E422-C422</f>
        <v>5</v>
      </c>
      <c r="H422" s="33" t="s">
        <v>31</v>
      </c>
      <c r="I422" s="32" t="n">
        <v>4</v>
      </c>
      <c r="J422" s="33" t="s">
        <v>33</v>
      </c>
      <c r="K422" s="34" t="n">
        <f aca="false">C422*E422-G422+I422</f>
        <v>49</v>
      </c>
    </row>
    <row r="423" customFormat="false" ht="15" hidden="false" customHeight="true" outlineLevel="0" collapsed="false">
      <c r="A423" s="30" t="n">
        <v>20</v>
      </c>
      <c r="B423" s="31" t="s">
        <v>440</v>
      </c>
      <c r="C423" s="32" t="n">
        <v>3</v>
      </c>
      <c r="D423" s="33" t="s">
        <v>27</v>
      </c>
      <c r="E423" s="32" t="n">
        <v>5</v>
      </c>
      <c r="F423" s="33" t="s">
        <v>29</v>
      </c>
      <c r="G423" s="33" t="n">
        <f aca="false">E423-C423</f>
        <v>2</v>
      </c>
      <c r="H423" s="33" t="s">
        <v>31</v>
      </c>
      <c r="I423" s="32" t="n">
        <v>2</v>
      </c>
      <c r="J423" s="33" t="s">
        <v>33</v>
      </c>
      <c r="K423" s="34" t="n">
        <f aca="false">C423*E423-G423+I423</f>
        <v>15</v>
      </c>
    </row>
    <row r="424" customFormat="false" ht="15" hidden="false" customHeight="true" outlineLevel="0" collapsed="false">
      <c r="A424" s="30" t="n">
        <v>21</v>
      </c>
      <c r="B424" s="31" t="s">
        <v>441</v>
      </c>
      <c r="C424" s="32" t="n">
        <v>4</v>
      </c>
      <c r="D424" s="33" t="s">
        <v>27</v>
      </c>
      <c r="E424" s="32" t="n">
        <v>9</v>
      </c>
      <c r="F424" s="33" t="s">
        <v>29</v>
      </c>
      <c r="G424" s="33" t="n">
        <f aca="false">E424-C424</f>
        <v>5</v>
      </c>
      <c r="H424" s="33" t="s">
        <v>31</v>
      </c>
      <c r="I424" s="32" t="n">
        <v>4</v>
      </c>
      <c r="J424" s="33" t="s">
        <v>33</v>
      </c>
      <c r="K424" s="34" t="n">
        <f aca="false">C424*E424-G424+I424</f>
        <v>35</v>
      </c>
    </row>
    <row r="425" customFormat="false" ht="15" hidden="false" customHeight="true" outlineLevel="0" collapsed="false">
      <c r="A425" s="30" t="n">
        <v>22</v>
      </c>
      <c r="B425" s="31" t="s">
        <v>442</v>
      </c>
      <c r="C425" s="32" t="n">
        <v>3</v>
      </c>
      <c r="D425" s="33" t="s">
        <v>27</v>
      </c>
      <c r="E425" s="32" t="n">
        <v>9</v>
      </c>
      <c r="F425" s="33" t="s">
        <v>29</v>
      </c>
      <c r="G425" s="33" t="n">
        <f aca="false">E425-C425</f>
        <v>6</v>
      </c>
      <c r="H425" s="33" t="s">
        <v>31</v>
      </c>
      <c r="I425" s="32" t="n">
        <v>3</v>
      </c>
      <c r="J425" s="33" t="s">
        <v>33</v>
      </c>
      <c r="K425" s="34" t="n">
        <f aca="false">C425*E425-G425+I425</f>
        <v>24</v>
      </c>
    </row>
    <row r="426" customFormat="false" ht="15" hidden="false" customHeight="true" outlineLevel="0" collapsed="false">
      <c r="A426" s="30" t="n">
        <v>23</v>
      </c>
      <c r="B426" s="31" t="s">
        <v>443</v>
      </c>
      <c r="C426" s="32" t="n">
        <v>5</v>
      </c>
      <c r="D426" s="33" t="s">
        <v>27</v>
      </c>
      <c r="E426" s="32" t="n">
        <v>10</v>
      </c>
      <c r="F426" s="33" t="s">
        <v>29</v>
      </c>
      <c r="G426" s="33" t="n">
        <f aca="false">E426-C426</f>
        <v>5</v>
      </c>
      <c r="H426" s="33" t="s">
        <v>31</v>
      </c>
      <c r="I426" s="32" t="n">
        <v>5</v>
      </c>
      <c r="J426" s="33" t="s">
        <v>33</v>
      </c>
      <c r="K426" s="34" t="n">
        <f aca="false">C426*E426-G426+I426</f>
        <v>50</v>
      </c>
    </row>
    <row r="427" customFormat="false" ht="15" hidden="false" customHeight="true" outlineLevel="0" collapsed="false">
      <c r="A427" s="30" t="n">
        <v>24</v>
      </c>
      <c r="B427" s="31" t="s">
        <v>444</v>
      </c>
      <c r="C427" s="32" t="n">
        <v>3</v>
      </c>
      <c r="D427" s="33" t="s">
        <v>27</v>
      </c>
      <c r="E427" s="32" t="n">
        <v>8</v>
      </c>
      <c r="F427" s="33" t="s">
        <v>29</v>
      </c>
      <c r="G427" s="33" t="n">
        <f aca="false">E427-C427</f>
        <v>5</v>
      </c>
      <c r="H427" s="33" t="s">
        <v>31</v>
      </c>
      <c r="I427" s="32" t="n">
        <v>3</v>
      </c>
      <c r="J427" s="33" t="s">
        <v>33</v>
      </c>
      <c r="K427" s="34" t="n">
        <f aca="false">C427*E427-G427+I427</f>
        <v>22</v>
      </c>
    </row>
    <row r="428" s="17" customFormat="true" ht="14.25" hidden="false" customHeight="true" outlineLevel="0" collapsed="false">
      <c r="A428" s="35"/>
      <c r="B428" s="36"/>
      <c r="C428" s="37"/>
      <c r="D428" s="38"/>
      <c r="E428" s="37"/>
      <c r="F428" s="38"/>
      <c r="G428" s="38"/>
      <c r="H428" s="38"/>
      <c r="I428" s="37"/>
      <c r="J428" s="38"/>
      <c r="K428" s="39"/>
    </row>
    <row r="429" s="17" customFormat="true" ht="14.25" hidden="false" customHeight="true" outlineLevel="0" collapsed="false">
      <c r="A429" s="40"/>
      <c r="B429" s="41" t="s">
        <v>445</v>
      </c>
      <c r="C429" s="42"/>
      <c r="D429" s="43"/>
      <c r="E429" s="42"/>
      <c r="F429" s="43"/>
      <c r="G429" s="43"/>
      <c r="H429" s="43"/>
      <c r="I429" s="42"/>
      <c r="J429" s="43"/>
      <c r="K429" s="45"/>
    </row>
    <row r="430" customFormat="false" ht="14.25" hidden="false" customHeight="true" outlineLevel="0" collapsed="false">
      <c r="A430" s="30" t="n">
        <v>1</v>
      </c>
      <c r="B430" s="31" t="s">
        <v>446</v>
      </c>
      <c r="C430" s="32" t="n">
        <v>6</v>
      </c>
      <c r="D430" s="33" t="s">
        <v>27</v>
      </c>
      <c r="E430" s="32" t="n">
        <v>13</v>
      </c>
      <c r="F430" s="33" t="s">
        <v>29</v>
      </c>
      <c r="G430" s="33" t="n">
        <f aca="false">E430-C430</f>
        <v>7</v>
      </c>
      <c r="H430" s="33" t="s">
        <v>31</v>
      </c>
      <c r="I430" s="32" t="n">
        <v>6</v>
      </c>
      <c r="J430" s="33" t="s">
        <v>33</v>
      </c>
      <c r="K430" s="34" t="n">
        <f aca="false">C430*E430-G430+I430</f>
        <v>77</v>
      </c>
    </row>
    <row r="431" customFormat="false" ht="14.25" hidden="false" customHeight="true" outlineLevel="0" collapsed="false">
      <c r="A431" s="30" t="n">
        <v>2</v>
      </c>
      <c r="B431" s="31" t="s">
        <v>447</v>
      </c>
      <c r="C431" s="32" t="n">
        <v>3</v>
      </c>
      <c r="D431" s="33" t="s">
        <v>27</v>
      </c>
      <c r="E431" s="32" t="n">
        <v>9</v>
      </c>
      <c r="F431" s="33" t="s">
        <v>29</v>
      </c>
      <c r="G431" s="33" t="n">
        <f aca="false">E431-C431</f>
        <v>6</v>
      </c>
      <c r="H431" s="33" t="s">
        <v>31</v>
      </c>
      <c r="I431" s="32" t="n">
        <v>3</v>
      </c>
      <c r="J431" s="33" t="s">
        <v>33</v>
      </c>
      <c r="K431" s="34" t="n">
        <f aca="false">C431*E431-G431+I431</f>
        <v>24</v>
      </c>
    </row>
    <row r="432" customFormat="false" ht="14.25" hidden="false" customHeight="true" outlineLevel="0" collapsed="false">
      <c r="A432" s="30" t="n">
        <v>3</v>
      </c>
      <c r="B432" s="31" t="s">
        <v>448</v>
      </c>
      <c r="C432" s="32" t="n">
        <v>3</v>
      </c>
      <c r="D432" s="33" t="s">
        <v>27</v>
      </c>
      <c r="E432" s="32" t="n">
        <v>8</v>
      </c>
      <c r="F432" s="33" t="s">
        <v>29</v>
      </c>
      <c r="G432" s="33" t="n">
        <f aca="false">E432-C432</f>
        <v>5</v>
      </c>
      <c r="H432" s="33" t="s">
        <v>31</v>
      </c>
      <c r="I432" s="32" t="n">
        <v>3</v>
      </c>
      <c r="J432" s="33" t="s">
        <v>33</v>
      </c>
      <c r="K432" s="34" t="n">
        <f aca="false">C432*E432-G432+I432</f>
        <v>22</v>
      </c>
    </row>
    <row r="433" customFormat="false" ht="14.25" hidden="false" customHeight="true" outlineLevel="0" collapsed="false">
      <c r="A433" s="30" t="n">
        <v>4</v>
      </c>
      <c r="B433" s="31" t="s">
        <v>449</v>
      </c>
      <c r="C433" s="32" t="n">
        <v>4</v>
      </c>
      <c r="D433" s="33" t="s">
        <v>27</v>
      </c>
      <c r="E433" s="32" t="n">
        <v>11</v>
      </c>
      <c r="F433" s="33" t="s">
        <v>29</v>
      </c>
      <c r="G433" s="33" t="n">
        <f aca="false">E433-C433</f>
        <v>7</v>
      </c>
      <c r="H433" s="33" t="s">
        <v>31</v>
      </c>
      <c r="I433" s="32" t="n">
        <v>3</v>
      </c>
      <c r="J433" s="33" t="s">
        <v>33</v>
      </c>
      <c r="K433" s="34" t="n">
        <f aca="false">C433*E433-G433+I433</f>
        <v>40</v>
      </c>
    </row>
    <row r="434" customFormat="false" ht="14.25" hidden="false" customHeight="true" outlineLevel="0" collapsed="false">
      <c r="A434" s="30" t="n">
        <v>5</v>
      </c>
      <c r="B434" s="31" t="s">
        <v>450</v>
      </c>
      <c r="C434" s="32" t="n">
        <v>2</v>
      </c>
      <c r="D434" s="33" t="s">
        <v>27</v>
      </c>
      <c r="E434" s="32" t="n">
        <v>5</v>
      </c>
      <c r="F434" s="33" t="s">
        <v>29</v>
      </c>
      <c r="G434" s="33" t="n">
        <f aca="false">E434-C434</f>
        <v>3</v>
      </c>
      <c r="H434" s="33" t="s">
        <v>31</v>
      </c>
      <c r="I434" s="32" t="n">
        <v>2</v>
      </c>
      <c r="J434" s="33" t="s">
        <v>33</v>
      </c>
      <c r="K434" s="34" t="n">
        <f aca="false">C434*E434-G434+I434</f>
        <v>9</v>
      </c>
    </row>
    <row r="435" customFormat="false" ht="14.25" hidden="false" customHeight="true" outlineLevel="0" collapsed="false">
      <c r="A435" s="30" t="n">
        <v>6</v>
      </c>
      <c r="B435" s="31" t="s">
        <v>451</v>
      </c>
      <c r="C435" s="32" t="n">
        <v>5</v>
      </c>
      <c r="D435" s="33" t="s">
        <v>27</v>
      </c>
      <c r="E435" s="32" t="n">
        <v>12</v>
      </c>
      <c r="F435" s="33" t="s">
        <v>29</v>
      </c>
      <c r="G435" s="33" t="n">
        <f aca="false">E435-C435</f>
        <v>7</v>
      </c>
      <c r="H435" s="33" t="s">
        <v>31</v>
      </c>
      <c r="I435" s="32" t="n">
        <v>5</v>
      </c>
      <c r="J435" s="33" t="s">
        <v>33</v>
      </c>
      <c r="K435" s="34" t="n">
        <f aca="false">C435*E435-G435+I435</f>
        <v>58</v>
      </c>
    </row>
    <row r="436" customFormat="false" ht="14.25" hidden="false" customHeight="true" outlineLevel="0" collapsed="false">
      <c r="A436" s="30" t="n">
        <v>7</v>
      </c>
      <c r="B436" s="31" t="s">
        <v>452</v>
      </c>
      <c r="C436" s="32" t="n">
        <v>3</v>
      </c>
      <c r="D436" s="33" t="s">
        <v>27</v>
      </c>
      <c r="E436" s="32" t="n">
        <v>7</v>
      </c>
      <c r="F436" s="33" t="s">
        <v>29</v>
      </c>
      <c r="G436" s="33" t="n">
        <f aca="false">E436-C436</f>
        <v>4</v>
      </c>
      <c r="H436" s="33" t="s">
        <v>31</v>
      </c>
      <c r="I436" s="32" t="n">
        <v>3</v>
      </c>
      <c r="J436" s="33" t="s">
        <v>33</v>
      </c>
      <c r="K436" s="34" t="n">
        <f aca="false">C436*E436-G436+I436</f>
        <v>20</v>
      </c>
    </row>
    <row r="437" customFormat="false" ht="14.25" hidden="false" customHeight="true" outlineLevel="0" collapsed="false">
      <c r="A437" s="30" t="n">
        <v>8</v>
      </c>
      <c r="B437" s="31" t="s">
        <v>453</v>
      </c>
      <c r="C437" s="32" t="n">
        <v>3</v>
      </c>
      <c r="D437" s="33" t="s">
        <v>27</v>
      </c>
      <c r="E437" s="32" t="n">
        <v>8</v>
      </c>
      <c r="F437" s="33" t="s">
        <v>29</v>
      </c>
      <c r="G437" s="33" t="n">
        <f aca="false">E437-C437</f>
        <v>5</v>
      </c>
      <c r="H437" s="33" t="s">
        <v>31</v>
      </c>
      <c r="I437" s="32" t="n">
        <v>3</v>
      </c>
      <c r="J437" s="33" t="s">
        <v>33</v>
      </c>
      <c r="K437" s="34" t="n">
        <f aca="false">C437*E437-G437+I437</f>
        <v>22</v>
      </c>
    </row>
    <row r="438" customFormat="false" ht="14.25" hidden="false" customHeight="true" outlineLevel="0" collapsed="false">
      <c r="A438" s="30" t="n">
        <v>9</v>
      </c>
      <c r="B438" s="31" t="s">
        <v>454</v>
      </c>
      <c r="C438" s="32" t="n">
        <v>3</v>
      </c>
      <c r="D438" s="33" t="s">
        <v>27</v>
      </c>
      <c r="E438" s="32" t="n">
        <v>8</v>
      </c>
      <c r="F438" s="33" t="s">
        <v>29</v>
      </c>
      <c r="G438" s="33" t="n">
        <f aca="false">E438-C438</f>
        <v>5</v>
      </c>
      <c r="H438" s="33" t="s">
        <v>31</v>
      </c>
      <c r="I438" s="32" t="n">
        <v>3</v>
      </c>
      <c r="J438" s="33" t="s">
        <v>33</v>
      </c>
      <c r="K438" s="34" t="n">
        <f aca="false">C438*E438-G438+I438</f>
        <v>22</v>
      </c>
    </row>
    <row r="439" s="17" customFormat="true" ht="14.25" hidden="false" customHeight="true" outlineLevel="0" collapsed="false">
      <c r="A439" s="30" t="n">
        <v>10</v>
      </c>
      <c r="B439" s="31" t="s">
        <v>455</v>
      </c>
      <c r="C439" s="32" t="n">
        <v>3</v>
      </c>
      <c r="D439" s="33" t="s">
        <v>27</v>
      </c>
      <c r="E439" s="32" t="n">
        <v>6</v>
      </c>
      <c r="F439" s="33" t="s">
        <v>29</v>
      </c>
      <c r="G439" s="33" t="n">
        <f aca="false">E439-C439</f>
        <v>3</v>
      </c>
      <c r="H439" s="33" t="s">
        <v>31</v>
      </c>
      <c r="I439" s="32" t="n">
        <v>3</v>
      </c>
      <c r="J439" s="33" t="s">
        <v>33</v>
      </c>
      <c r="K439" s="34" t="n">
        <f aca="false">C439*E439-G439+I439</f>
        <v>18</v>
      </c>
    </row>
    <row r="440" customFormat="false" ht="14.25" hidden="false" customHeight="true" outlineLevel="0" collapsed="false">
      <c r="A440" s="30" t="n">
        <v>11</v>
      </c>
      <c r="B440" s="31" t="s">
        <v>456</v>
      </c>
      <c r="C440" s="32" t="n">
        <v>5</v>
      </c>
      <c r="D440" s="33" t="s">
        <v>27</v>
      </c>
      <c r="E440" s="32" t="n">
        <v>10</v>
      </c>
      <c r="F440" s="33" t="s">
        <v>29</v>
      </c>
      <c r="G440" s="33" t="n">
        <f aca="false">E440-C440</f>
        <v>5</v>
      </c>
      <c r="H440" s="33" t="s">
        <v>31</v>
      </c>
      <c r="I440" s="32" t="n">
        <v>5</v>
      </c>
      <c r="J440" s="33" t="s">
        <v>33</v>
      </c>
      <c r="K440" s="34" t="n">
        <f aca="false">C440*E440-G440+I440</f>
        <v>50</v>
      </c>
    </row>
    <row r="441" customFormat="false" ht="14.25" hidden="false" customHeight="true" outlineLevel="0" collapsed="false">
      <c r="A441" s="30" t="n">
        <v>12</v>
      </c>
      <c r="B441" s="31" t="s">
        <v>457</v>
      </c>
      <c r="C441" s="32" t="n">
        <v>5</v>
      </c>
      <c r="D441" s="33" t="s">
        <v>27</v>
      </c>
      <c r="E441" s="32" t="n">
        <v>10</v>
      </c>
      <c r="F441" s="33" t="s">
        <v>29</v>
      </c>
      <c r="G441" s="33" t="n">
        <f aca="false">E441-C441</f>
        <v>5</v>
      </c>
      <c r="H441" s="33" t="s">
        <v>31</v>
      </c>
      <c r="I441" s="32" t="n">
        <v>4</v>
      </c>
      <c r="J441" s="33" t="s">
        <v>33</v>
      </c>
      <c r="K441" s="34" t="n">
        <f aca="false">C441*E441-G441+I441</f>
        <v>49</v>
      </c>
    </row>
    <row r="442" customFormat="false" ht="14.25" hidden="false" customHeight="true" outlineLevel="0" collapsed="false">
      <c r="A442" s="30" t="n">
        <v>13</v>
      </c>
      <c r="B442" s="31" t="s">
        <v>458</v>
      </c>
      <c r="C442" s="32" t="n">
        <v>4</v>
      </c>
      <c r="D442" s="33" t="s">
        <v>27</v>
      </c>
      <c r="E442" s="32" t="n">
        <v>9</v>
      </c>
      <c r="F442" s="33" t="s">
        <v>29</v>
      </c>
      <c r="G442" s="33" t="n">
        <f aca="false">E442-C442</f>
        <v>5</v>
      </c>
      <c r="H442" s="33" t="s">
        <v>31</v>
      </c>
      <c r="I442" s="32" t="n">
        <v>4</v>
      </c>
      <c r="J442" s="33" t="s">
        <v>33</v>
      </c>
      <c r="K442" s="34" t="n">
        <f aca="false">C442*E442-G442+I442</f>
        <v>35</v>
      </c>
    </row>
    <row r="443" customFormat="false" ht="14.25" hidden="false" customHeight="true" outlineLevel="0" collapsed="false">
      <c r="A443" s="30" t="n">
        <v>14</v>
      </c>
      <c r="B443" s="31" t="s">
        <v>459</v>
      </c>
      <c r="C443" s="32" t="n">
        <v>4</v>
      </c>
      <c r="D443" s="33" t="s">
        <v>27</v>
      </c>
      <c r="E443" s="32" t="n">
        <v>11</v>
      </c>
      <c r="F443" s="33" t="s">
        <v>29</v>
      </c>
      <c r="G443" s="33" t="n">
        <f aca="false">E443-C443</f>
        <v>7</v>
      </c>
      <c r="H443" s="33" t="s">
        <v>31</v>
      </c>
      <c r="I443" s="32" t="n">
        <v>4</v>
      </c>
      <c r="J443" s="33" t="s">
        <v>33</v>
      </c>
      <c r="K443" s="34" t="n">
        <f aca="false">C443*E443-G443+I443</f>
        <v>41</v>
      </c>
    </row>
    <row r="444" customFormat="false" ht="14.25" hidden="false" customHeight="true" outlineLevel="0" collapsed="false">
      <c r="A444" s="30" t="n">
        <v>15</v>
      </c>
      <c r="B444" s="31" t="s">
        <v>460</v>
      </c>
      <c r="C444" s="32" t="n">
        <v>5</v>
      </c>
      <c r="D444" s="33" t="s">
        <v>27</v>
      </c>
      <c r="E444" s="32" t="n">
        <v>10</v>
      </c>
      <c r="F444" s="33" t="s">
        <v>29</v>
      </c>
      <c r="G444" s="33" t="n">
        <f aca="false">E444-C444</f>
        <v>5</v>
      </c>
      <c r="H444" s="33" t="s">
        <v>31</v>
      </c>
      <c r="I444" s="32" t="n">
        <v>4</v>
      </c>
      <c r="J444" s="33" t="s">
        <v>33</v>
      </c>
      <c r="K444" s="34" t="n">
        <f aca="false">C444*E444-G444+I444</f>
        <v>49</v>
      </c>
    </row>
    <row r="445" customFormat="false" ht="14.25" hidden="false" customHeight="true" outlineLevel="0" collapsed="false">
      <c r="A445" s="30" t="n">
        <v>16</v>
      </c>
      <c r="B445" s="31" t="s">
        <v>461</v>
      </c>
      <c r="C445" s="32" t="n">
        <v>4</v>
      </c>
      <c r="D445" s="33" t="s">
        <v>27</v>
      </c>
      <c r="E445" s="32" t="n">
        <v>11</v>
      </c>
      <c r="F445" s="33" t="s">
        <v>29</v>
      </c>
      <c r="G445" s="33" t="n">
        <f aca="false">E445-C445</f>
        <v>7</v>
      </c>
      <c r="H445" s="33" t="s">
        <v>31</v>
      </c>
      <c r="I445" s="32" t="n">
        <v>3</v>
      </c>
      <c r="J445" s="33" t="s">
        <v>33</v>
      </c>
      <c r="K445" s="34" t="n">
        <f aca="false">C445*E445-G445+I445</f>
        <v>40</v>
      </c>
    </row>
    <row r="446" customFormat="false" ht="14.25" hidden="false" customHeight="true" outlineLevel="0" collapsed="false">
      <c r="A446" s="30" t="n">
        <v>17</v>
      </c>
      <c r="B446" s="31" t="s">
        <v>462</v>
      </c>
      <c r="C446" s="32" t="n">
        <v>5</v>
      </c>
      <c r="D446" s="33" t="s">
        <v>27</v>
      </c>
      <c r="E446" s="32" t="n">
        <v>13</v>
      </c>
      <c r="F446" s="33" t="s">
        <v>29</v>
      </c>
      <c r="G446" s="33" t="n">
        <f aca="false">E446-C446</f>
        <v>8</v>
      </c>
      <c r="H446" s="33" t="s">
        <v>31</v>
      </c>
      <c r="I446" s="32" t="n">
        <v>5</v>
      </c>
      <c r="J446" s="33" t="s">
        <v>33</v>
      </c>
      <c r="K446" s="34" t="n">
        <f aca="false">C446*E446-G446+I446</f>
        <v>62</v>
      </c>
    </row>
    <row r="447" customFormat="false" ht="14.25" hidden="false" customHeight="true" outlineLevel="0" collapsed="false">
      <c r="A447" s="30" t="n">
        <v>18</v>
      </c>
      <c r="B447" s="31" t="s">
        <v>463</v>
      </c>
      <c r="C447" s="32" t="n">
        <v>5</v>
      </c>
      <c r="D447" s="33" t="s">
        <v>27</v>
      </c>
      <c r="E447" s="32" t="n">
        <v>12</v>
      </c>
      <c r="F447" s="33" t="s">
        <v>29</v>
      </c>
      <c r="G447" s="33" t="n">
        <f aca="false">E447-C447</f>
        <v>7</v>
      </c>
      <c r="H447" s="33" t="s">
        <v>31</v>
      </c>
      <c r="I447" s="32" t="n">
        <v>5</v>
      </c>
      <c r="J447" s="33" t="s">
        <v>33</v>
      </c>
      <c r="K447" s="34" t="n">
        <f aca="false">C447*E447-G447+I447</f>
        <v>58</v>
      </c>
    </row>
    <row r="448" customFormat="false" ht="14.25" hidden="false" customHeight="true" outlineLevel="0" collapsed="false">
      <c r="A448" s="30" t="n">
        <v>19</v>
      </c>
      <c r="B448" s="31" t="s">
        <v>464</v>
      </c>
      <c r="C448" s="32" t="n">
        <v>6</v>
      </c>
      <c r="D448" s="33" t="s">
        <v>27</v>
      </c>
      <c r="E448" s="32" t="n">
        <v>13</v>
      </c>
      <c r="F448" s="33" t="s">
        <v>29</v>
      </c>
      <c r="G448" s="33" t="n">
        <f aca="false">E448-C448</f>
        <v>7</v>
      </c>
      <c r="H448" s="33" t="s">
        <v>31</v>
      </c>
      <c r="I448" s="32" t="n">
        <v>5</v>
      </c>
      <c r="J448" s="33" t="s">
        <v>33</v>
      </c>
      <c r="K448" s="34" t="n">
        <f aca="false">C448*E448-G448+I448</f>
        <v>76</v>
      </c>
    </row>
    <row r="449" customFormat="false" ht="14.25" hidden="false" customHeight="true" outlineLevel="0" collapsed="false">
      <c r="A449" s="30" t="n">
        <v>20</v>
      </c>
      <c r="B449" s="31" t="s">
        <v>465</v>
      </c>
      <c r="C449" s="32" t="n">
        <v>3</v>
      </c>
      <c r="D449" s="33" t="s">
        <v>27</v>
      </c>
      <c r="E449" s="32" t="n">
        <v>8</v>
      </c>
      <c r="F449" s="33" t="s">
        <v>29</v>
      </c>
      <c r="G449" s="33" t="n">
        <f aca="false">E449-C449</f>
        <v>5</v>
      </c>
      <c r="H449" s="33" t="s">
        <v>31</v>
      </c>
      <c r="I449" s="32" t="n">
        <v>3</v>
      </c>
      <c r="J449" s="33" t="s">
        <v>33</v>
      </c>
      <c r="K449" s="34" t="n">
        <f aca="false">C449*E449-G449+I449</f>
        <v>22</v>
      </c>
    </row>
    <row r="450" customFormat="false" ht="14.25" hidden="false" customHeight="true" outlineLevel="0" collapsed="false">
      <c r="A450" s="30" t="n">
        <v>21</v>
      </c>
      <c r="B450" s="31" t="s">
        <v>466</v>
      </c>
      <c r="C450" s="32" t="n">
        <v>4</v>
      </c>
      <c r="D450" s="33" t="s">
        <v>27</v>
      </c>
      <c r="E450" s="32" t="n">
        <v>8</v>
      </c>
      <c r="F450" s="33" t="s">
        <v>29</v>
      </c>
      <c r="G450" s="33" t="n">
        <f aca="false">E450-C450</f>
        <v>4</v>
      </c>
      <c r="H450" s="33" t="s">
        <v>31</v>
      </c>
      <c r="I450" s="32" t="n">
        <v>3</v>
      </c>
      <c r="J450" s="33" t="s">
        <v>33</v>
      </c>
      <c r="K450" s="34" t="n">
        <f aca="false">C450*E450-G450+I450</f>
        <v>31</v>
      </c>
    </row>
    <row r="451" customFormat="false" ht="14.25" hidden="false" customHeight="true" outlineLevel="0" collapsed="false">
      <c r="A451" s="30" t="n">
        <v>22</v>
      </c>
      <c r="B451" s="31" t="s">
        <v>467</v>
      </c>
      <c r="C451" s="32" t="n">
        <v>4</v>
      </c>
      <c r="D451" s="33" t="s">
        <v>27</v>
      </c>
      <c r="E451" s="32" t="n">
        <v>9</v>
      </c>
      <c r="F451" s="33" t="s">
        <v>29</v>
      </c>
      <c r="G451" s="33" t="n">
        <f aca="false">E451-C451</f>
        <v>5</v>
      </c>
      <c r="H451" s="33" t="s">
        <v>31</v>
      </c>
      <c r="I451" s="32" t="n">
        <v>3</v>
      </c>
      <c r="J451" s="33" t="s">
        <v>33</v>
      </c>
      <c r="K451" s="34" t="n">
        <f aca="false">C451*E451-G451+I451</f>
        <v>34</v>
      </c>
    </row>
    <row r="452" customFormat="false" ht="14.25" hidden="false" customHeight="true" outlineLevel="0" collapsed="false">
      <c r="A452" s="30" t="n">
        <v>23</v>
      </c>
      <c r="B452" s="31" t="s">
        <v>468</v>
      </c>
      <c r="C452" s="32" t="n">
        <v>4</v>
      </c>
      <c r="D452" s="33" t="s">
        <v>27</v>
      </c>
      <c r="E452" s="32" t="n">
        <v>9</v>
      </c>
      <c r="F452" s="33" t="s">
        <v>29</v>
      </c>
      <c r="G452" s="33" t="n">
        <f aca="false">E452-C452</f>
        <v>5</v>
      </c>
      <c r="H452" s="33" t="s">
        <v>31</v>
      </c>
      <c r="I452" s="32" t="n">
        <v>3</v>
      </c>
      <c r="J452" s="33" t="s">
        <v>33</v>
      </c>
      <c r="K452" s="34" t="n">
        <f aca="false">C452*E452-G452+I452</f>
        <v>34</v>
      </c>
    </row>
    <row r="453" s="17" customFormat="true" ht="14.25" hidden="false" customHeight="true" outlineLevel="0" collapsed="false">
      <c r="A453" s="35"/>
      <c r="B453" s="36"/>
      <c r="C453" s="37"/>
      <c r="D453" s="38"/>
      <c r="E453" s="37"/>
      <c r="F453" s="38"/>
      <c r="G453" s="38"/>
      <c r="H453" s="38"/>
      <c r="I453" s="37"/>
      <c r="J453" s="38"/>
      <c r="K453" s="39"/>
    </row>
    <row r="454" s="17" customFormat="true" ht="14.25" hidden="false" customHeight="true" outlineLevel="0" collapsed="false">
      <c r="A454" s="40"/>
      <c r="B454" s="41" t="s">
        <v>469</v>
      </c>
      <c r="C454" s="42"/>
      <c r="D454" s="43"/>
      <c r="E454" s="42"/>
      <c r="F454" s="43"/>
      <c r="G454" s="43"/>
      <c r="H454" s="43"/>
      <c r="I454" s="42"/>
      <c r="J454" s="43"/>
      <c r="K454" s="45"/>
    </row>
    <row r="455" customFormat="false" ht="14.25" hidden="false" customHeight="true" outlineLevel="0" collapsed="false">
      <c r="A455" s="30" t="n">
        <v>1</v>
      </c>
      <c r="B455" s="31" t="s">
        <v>470</v>
      </c>
      <c r="C455" s="32" t="n">
        <v>6</v>
      </c>
      <c r="D455" s="33" t="s">
        <v>27</v>
      </c>
      <c r="E455" s="32" t="n">
        <v>12</v>
      </c>
      <c r="F455" s="33" t="s">
        <v>29</v>
      </c>
      <c r="G455" s="33" t="n">
        <f aca="false">E455-C455</f>
        <v>6</v>
      </c>
      <c r="H455" s="33" t="s">
        <v>31</v>
      </c>
      <c r="I455" s="32" t="n">
        <v>5</v>
      </c>
      <c r="J455" s="33" t="s">
        <v>33</v>
      </c>
      <c r="K455" s="34" t="n">
        <f aca="false">C455*E455-G455+I455</f>
        <v>71</v>
      </c>
    </row>
    <row r="456" customFormat="false" ht="14.25" hidden="false" customHeight="true" outlineLevel="0" collapsed="false">
      <c r="A456" s="30" t="n">
        <v>2</v>
      </c>
      <c r="B456" s="31" t="s">
        <v>471</v>
      </c>
      <c r="C456" s="32" t="n">
        <v>5</v>
      </c>
      <c r="D456" s="33" t="s">
        <v>27</v>
      </c>
      <c r="E456" s="32" t="n">
        <v>12</v>
      </c>
      <c r="F456" s="33" t="s">
        <v>29</v>
      </c>
      <c r="G456" s="33" t="n">
        <f aca="false">E456-C456</f>
        <v>7</v>
      </c>
      <c r="H456" s="33" t="s">
        <v>31</v>
      </c>
      <c r="I456" s="32" t="n">
        <v>5</v>
      </c>
      <c r="J456" s="33" t="s">
        <v>33</v>
      </c>
      <c r="K456" s="34" t="n">
        <f aca="false">C456*E456-G456+I456</f>
        <v>58</v>
      </c>
    </row>
    <row r="457" customFormat="false" ht="14.25" hidden="false" customHeight="true" outlineLevel="0" collapsed="false">
      <c r="A457" s="30" t="n">
        <v>3</v>
      </c>
      <c r="B457" s="31" t="s">
        <v>472</v>
      </c>
      <c r="C457" s="32" t="n">
        <v>5</v>
      </c>
      <c r="D457" s="33" t="s">
        <v>27</v>
      </c>
      <c r="E457" s="32" t="n">
        <v>12</v>
      </c>
      <c r="F457" s="33" t="s">
        <v>29</v>
      </c>
      <c r="G457" s="33" t="n">
        <f aca="false">E457-C457</f>
        <v>7</v>
      </c>
      <c r="H457" s="33" t="s">
        <v>31</v>
      </c>
      <c r="I457" s="32" t="n">
        <v>5</v>
      </c>
      <c r="J457" s="33" t="s">
        <v>33</v>
      </c>
      <c r="K457" s="34" t="n">
        <f aca="false">C457*E457-G457+I457</f>
        <v>58</v>
      </c>
    </row>
    <row r="458" customFormat="false" ht="14.25" hidden="false" customHeight="true" outlineLevel="0" collapsed="false">
      <c r="A458" s="30" t="n">
        <v>4</v>
      </c>
      <c r="B458" s="31" t="s">
        <v>473</v>
      </c>
      <c r="C458" s="32" t="n">
        <v>4</v>
      </c>
      <c r="D458" s="33" t="s">
        <v>27</v>
      </c>
      <c r="E458" s="32" t="n">
        <v>7</v>
      </c>
      <c r="F458" s="33" t="s">
        <v>29</v>
      </c>
      <c r="G458" s="33" t="n">
        <f aca="false">E458-C458</f>
        <v>3</v>
      </c>
      <c r="H458" s="33" t="s">
        <v>31</v>
      </c>
      <c r="I458" s="32" t="n">
        <v>3</v>
      </c>
      <c r="J458" s="33" t="s">
        <v>33</v>
      </c>
      <c r="K458" s="34" t="n">
        <f aca="false">C458*E458-G458+I458</f>
        <v>28</v>
      </c>
    </row>
    <row r="459" customFormat="false" ht="14.25" hidden="false" customHeight="true" outlineLevel="0" collapsed="false">
      <c r="A459" s="30" t="n">
        <v>5</v>
      </c>
      <c r="B459" s="31" t="s">
        <v>474</v>
      </c>
      <c r="C459" s="32" t="n">
        <v>5</v>
      </c>
      <c r="D459" s="33" t="s">
        <v>27</v>
      </c>
      <c r="E459" s="32" t="n">
        <v>8</v>
      </c>
      <c r="F459" s="33" t="s">
        <v>29</v>
      </c>
      <c r="G459" s="33" t="n">
        <f aca="false">E459-C459</f>
        <v>3</v>
      </c>
      <c r="H459" s="33" t="s">
        <v>31</v>
      </c>
      <c r="I459" s="32" t="n">
        <v>3</v>
      </c>
      <c r="J459" s="33" t="s">
        <v>33</v>
      </c>
      <c r="K459" s="34" t="n">
        <f aca="false">C459*E459-G459+I459</f>
        <v>40</v>
      </c>
    </row>
    <row r="460" customFormat="false" ht="14.25" hidden="false" customHeight="true" outlineLevel="0" collapsed="false">
      <c r="A460" s="30" t="n">
        <v>6</v>
      </c>
      <c r="B460" s="31" t="s">
        <v>475</v>
      </c>
      <c r="C460" s="32" t="n">
        <v>3</v>
      </c>
      <c r="D460" s="33" t="s">
        <v>27</v>
      </c>
      <c r="E460" s="32" t="n">
        <v>5</v>
      </c>
      <c r="F460" s="33" t="s">
        <v>29</v>
      </c>
      <c r="G460" s="33" t="n">
        <f aca="false">E460-C460</f>
        <v>2</v>
      </c>
      <c r="H460" s="33" t="s">
        <v>31</v>
      </c>
      <c r="I460" s="32" t="n">
        <v>2</v>
      </c>
      <c r="J460" s="33" t="s">
        <v>33</v>
      </c>
      <c r="K460" s="34" t="n">
        <f aca="false">C460*E460-G460+I460</f>
        <v>15</v>
      </c>
    </row>
    <row r="461" customFormat="false" ht="14.25" hidden="false" customHeight="true" outlineLevel="0" collapsed="false">
      <c r="A461" s="30" t="n">
        <v>7</v>
      </c>
      <c r="B461" s="31" t="s">
        <v>476</v>
      </c>
      <c r="C461" s="32" t="n">
        <v>2</v>
      </c>
      <c r="D461" s="33" t="s">
        <v>27</v>
      </c>
      <c r="E461" s="32" t="n">
        <v>5</v>
      </c>
      <c r="F461" s="33" t="s">
        <v>29</v>
      </c>
      <c r="G461" s="33" t="n">
        <f aca="false">E461-C461</f>
        <v>3</v>
      </c>
      <c r="H461" s="33" t="s">
        <v>31</v>
      </c>
      <c r="I461" s="32" t="n">
        <v>1</v>
      </c>
      <c r="J461" s="33" t="s">
        <v>33</v>
      </c>
      <c r="K461" s="34" t="n">
        <f aca="false">C461*E461-G461+I461</f>
        <v>8</v>
      </c>
    </row>
    <row r="462" customFormat="false" ht="14.25" hidden="false" customHeight="true" outlineLevel="0" collapsed="false">
      <c r="A462" s="30" t="n">
        <v>8</v>
      </c>
      <c r="B462" s="31" t="s">
        <v>477</v>
      </c>
      <c r="C462" s="32" t="n">
        <v>5</v>
      </c>
      <c r="D462" s="33" t="s">
        <v>27</v>
      </c>
      <c r="E462" s="32" t="n">
        <v>10</v>
      </c>
      <c r="F462" s="33" t="s">
        <v>29</v>
      </c>
      <c r="G462" s="33" t="n">
        <f aca="false">E462-C462</f>
        <v>5</v>
      </c>
      <c r="H462" s="33" t="s">
        <v>31</v>
      </c>
      <c r="I462" s="32" t="n">
        <v>3</v>
      </c>
      <c r="J462" s="33" t="s">
        <v>33</v>
      </c>
      <c r="K462" s="34" t="n">
        <f aca="false">C462*E462-G462+I462</f>
        <v>48</v>
      </c>
    </row>
    <row r="463" customFormat="false" ht="14.25" hidden="false" customHeight="true" outlineLevel="0" collapsed="false">
      <c r="A463" s="30" t="n">
        <v>9</v>
      </c>
      <c r="B463" s="31" t="s">
        <v>478</v>
      </c>
      <c r="C463" s="32" t="n">
        <v>5</v>
      </c>
      <c r="D463" s="33" t="s">
        <v>27</v>
      </c>
      <c r="E463" s="32" t="n">
        <v>11</v>
      </c>
      <c r="F463" s="33" t="s">
        <v>29</v>
      </c>
      <c r="G463" s="33" t="n">
        <f aca="false">E463-C463</f>
        <v>6</v>
      </c>
      <c r="H463" s="33" t="s">
        <v>31</v>
      </c>
      <c r="I463" s="32" t="n">
        <v>4</v>
      </c>
      <c r="J463" s="33" t="s">
        <v>33</v>
      </c>
      <c r="K463" s="34" t="n">
        <f aca="false">C463*E463-G463+I463</f>
        <v>53</v>
      </c>
    </row>
    <row r="464" customFormat="false" ht="14.25" hidden="false" customHeight="true" outlineLevel="0" collapsed="false">
      <c r="A464" s="30" t="n">
        <v>10</v>
      </c>
      <c r="B464" s="31" t="s">
        <v>479</v>
      </c>
      <c r="C464" s="32" t="n">
        <v>6</v>
      </c>
      <c r="D464" s="33" t="s">
        <v>27</v>
      </c>
      <c r="E464" s="32" t="n">
        <v>11</v>
      </c>
      <c r="F464" s="33" t="s">
        <v>29</v>
      </c>
      <c r="G464" s="33" t="n">
        <f aca="false">E464-C464</f>
        <v>5</v>
      </c>
      <c r="H464" s="33" t="s">
        <v>31</v>
      </c>
      <c r="I464" s="32" t="n">
        <v>4</v>
      </c>
      <c r="J464" s="33" t="s">
        <v>33</v>
      </c>
      <c r="K464" s="34" t="n">
        <f aca="false">C464*E464-G464+I464</f>
        <v>65</v>
      </c>
    </row>
    <row r="465" s="17" customFormat="true" ht="18.75" hidden="false" customHeight="true" outlineLevel="0" collapsed="false">
      <c r="A465" s="30" t="n">
        <v>11</v>
      </c>
      <c r="B465" s="31" t="s">
        <v>480</v>
      </c>
      <c r="C465" s="32" t="n">
        <v>2</v>
      </c>
      <c r="D465" s="33" t="s">
        <v>27</v>
      </c>
      <c r="E465" s="32" t="n">
        <v>6</v>
      </c>
      <c r="F465" s="33" t="s">
        <v>29</v>
      </c>
      <c r="G465" s="33" t="n">
        <f aca="false">E465-C465</f>
        <v>4</v>
      </c>
      <c r="H465" s="33" t="s">
        <v>31</v>
      </c>
      <c r="I465" s="32" t="n">
        <v>2</v>
      </c>
      <c r="J465" s="33" t="s">
        <v>33</v>
      </c>
      <c r="K465" s="34" t="n">
        <f aca="false">C465*E465-G465+I465</f>
        <v>10</v>
      </c>
    </row>
    <row r="466" customFormat="false" ht="14.25" hidden="false" customHeight="true" outlineLevel="0" collapsed="false">
      <c r="A466" s="30" t="n">
        <v>12</v>
      </c>
      <c r="B466" s="31" t="s">
        <v>481</v>
      </c>
      <c r="C466" s="32" t="n">
        <v>1</v>
      </c>
      <c r="D466" s="33" t="s">
        <v>27</v>
      </c>
      <c r="E466" s="32" t="n">
        <v>3</v>
      </c>
      <c r="F466" s="33" t="s">
        <v>29</v>
      </c>
      <c r="G466" s="33" t="n">
        <f aca="false">E466-C466</f>
        <v>2</v>
      </c>
      <c r="H466" s="33" t="s">
        <v>31</v>
      </c>
      <c r="I466" s="32" t="n">
        <v>1</v>
      </c>
      <c r="J466" s="33" t="s">
        <v>33</v>
      </c>
      <c r="K466" s="34" t="n">
        <f aca="false">C466*E466-G466+I466</f>
        <v>2</v>
      </c>
    </row>
    <row r="467" customFormat="false" ht="14.25" hidden="false" customHeight="true" outlineLevel="0" collapsed="false">
      <c r="A467" s="30" t="n">
        <v>13</v>
      </c>
      <c r="B467" s="31" t="s">
        <v>482</v>
      </c>
      <c r="C467" s="32" t="n">
        <v>5</v>
      </c>
      <c r="D467" s="33" t="s">
        <v>27</v>
      </c>
      <c r="E467" s="32" t="n">
        <v>9</v>
      </c>
      <c r="F467" s="33" t="s">
        <v>29</v>
      </c>
      <c r="G467" s="33" t="n">
        <f aca="false">E467-C467</f>
        <v>4</v>
      </c>
      <c r="H467" s="33" t="s">
        <v>31</v>
      </c>
      <c r="I467" s="32" t="n">
        <v>3</v>
      </c>
      <c r="J467" s="33" t="s">
        <v>33</v>
      </c>
      <c r="K467" s="34" t="n">
        <f aca="false">C467*E467-G467+I467</f>
        <v>44</v>
      </c>
    </row>
    <row r="468" customFormat="false" ht="14.25" hidden="false" customHeight="true" outlineLevel="0" collapsed="false">
      <c r="A468" s="30" t="n">
        <v>14</v>
      </c>
      <c r="B468" s="31" t="s">
        <v>483</v>
      </c>
      <c r="C468" s="32" t="n">
        <v>3</v>
      </c>
      <c r="D468" s="33" t="s">
        <v>27</v>
      </c>
      <c r="E468" s="32" t="n">
        <v>8</v>
      </c>
      <c r="F468" s="33" t="s">
        <v>29</v>
      </c>
      <c r="G468" s="33" t="n">
        <f aca="false">E468-C468</f>
        <v>5</v>
      </c>
      <c r="H468" s="33" t="s">
        <v>31</v>
      </c>
      <c r="I468" s="32" t="n">
        <v>3</v>
      </c>
      <c r="J468" s="33" t="s">
        <v>33</v>
      </c>
      <c r="K468" s="34" t="n">
        <f aca="false">C468*E468-G468+I468</f>
        <v>22</v>
      </c>
    </row>
    <row r="469" customFormat="false" ht="14.25" hidden="false" customHeight="true" outlineLevel="0" collapsed="false">
      <c r="A469" s="30" t="n">
        <v>15</v>
      </c>
      <c r="B469" s="31" t="s">
        <v>484</v>
      </c>
      <c r="C469" s="32" t="n">
        <v>2</v>
      </c>
      <c r="D469" s="33" t="s">
        <v>27</v>
      </c>
      <c r="E469" s="32" t="n">
        <v>5</v>
      </c>
      <c r="F469" s="33" t="s">
        <v>29</v>
      </c>
      <c r="G469" s="33" t="n">
        <f aca="false">E469-C469</f>
        <v>3</v>
      </c>
      <c r="H469" s="33" t="s">
        <v>31</v>
      </c>
      <c r="I469" s="32" t="n">
        <v>2</v>
      </c>
      <c r="J469" s="33" t="s">
        <v>33</v>
      </c>
      <c r="K469" s="34" t="n">
        <f aca="false">C469*E469-G469+I469</f>
        <v>9</v>
      </c>
    </row>
    <row r="470" customFormat="false" ht="14.25" hidden="false" customHeight="true" outlineLevel="0" collapsed="false">
      <c r="A470" s="30" t="n">
        <v>16</v>
      </c>
      <c r="B470" s="31" t="s">
        <v>485</v>
      </c>
      <c r="C470" s="32" t="n">
        <v>3</v>
      </c>
      <c r="D470" s="33" t="s">
        <v>27</v>
      </c>
      <c r="E470" s="32" t="n">
        <v>8</v>
      </c>
      <c r="F470" s="33" t="s">
        <v>29</v>
      </c>
      <c r="G470" s="33" t="n">
        <f aca="false">E470-C470</f>
        <v>5</v>
      </c>
      <c r="H470" s="33" t="s">
        <v>31</v>
      </c>
      <c r="I470" s="32" t="n">
        <v>3</v>
      </c>
      <c r="J470" s="33" t="s">
        <v>33</v>
      </c>
      <c r="K470" s="34" t="n">
        <f aca="false">C470*E470-G470+I470</f>
        <v>22</v>
      </c>
    </row>
    <row r="471" customFormat="false" ht="14.25" hidden="false" customHeight="true" outlineLevel="0" collapsed="false">
      <c r="A471" s="30" t="n">
        <v>17</v>
      </c>
      <c r="B471" s="31" t="s">
        <v>486</v>
      </c>
      <c r="C471" s="32" t="n">
        <v>6</v>
      </c>
      <c r="D471" s="33" t="s">
        <v>27</v>
      </c>
      <c r="E471" s="32" t="n">
        <v>11</v>
      </c>
      <c r="F471" s="33" t="s">
        <v>29</v>
      </c>
      <c r="G471" s="33" t="n">
        <f aca="false">E471-C471</f>
        <v>5</v>
      </c>
      <c r="H471" s="33" t="s">
        <v>31</v>
      </c>
      <c r="I471" s="32" t="n">
        <v>5</v>
      </c>
      <c r="J471" s="33" t="s">
        <v>33</v>
      </c>
      <c r="K471" s="34" t="n">
        <f aca="false">C471*E471-G471+I471</f>
        <v>66</v>
      </c>
    </row>
    <row r="472" customFormat="false" ht="14.25" hidden="false" customHeight="true" outlineLevel="0" collapsed="false">
      <c r="A472" s="30" t="n">
        <v>18</v>
      </c>
      <c r="B472" s="31" t="s">
        <v>487</v>
      </c>
      <c r="C472" s="32" t="n">
        <v>2</v>
      </c>
      <c r="D472" s="33" t="s">
        <v>27</v>
      </c>
      <c r="E472" s="32" t="n">
        <v>5</v>
      </c>
      <c r="F472" s="33" t="s">
        <v>29</v>
      </c>
      <c r="G472" s="33" t="n">
        <f aca="false">E472-C472</f>
        <v>3</v>
      </c>
      <c r="H472" s="33" t="s">
        <v>31</v>
      </c>
      <c r="I472" s="32" t="n">
        <v>2</v>
      </c>
      <c r="J472" s="33" t="s">
        <v>33</v>
      </c>
      <c r="K472" s="34" t="n">
        <f aca="false">C472*E472-G472+I472</f>
        <v>9</v>
      </c>
    </row>
    <row r="473" customFormat="false" ht="14.25" hidden="false" customHeight="true" outlineLevel="0" collapsed="false">
      <c r="A473" s="30" t="n">
        <v>19</v>
      </c>
      <c r="B473" s="31" t="s">
        <v>488</v>
      </c>
      <c r="C473" s="32" t="n">
        <v>3</v>
      </c>
      <c r="D473" s="33" t="s">
        <v>27</v>
      </c>
      <c r="E473" s="32" t="n">
        <v>7</v>
      </c>
      <c r="F473" s="33" t="s">
        <v>29</v>
      </c>
      <c r="G473" s="33" t="n">
        <f aca="false">E473-C473</f>
        <v>4</v>
      </c>
      <c r="H473" s="33" t="s">
        <v>31</v>
      </c>
      <c r="I473" s="32" t="n">
        <v>3</v>
      </c>
      <c r="J473" s="33" t="s">
        <v>33</v>
      </c>
      <c r="K473" s="34" t="n">
        <f aca="false">C473*E473-G473+I473</f>
        <v>20</v>
      </c>
    </row>
    <row r="474" customFormat="false" ht="14.25" hidden="false" customHeight="true" outlineLevel="0" collapsed="false">
      <c r="A474" s="30" t="n">
        <v>20</v>
      </c>
      <c r="B474" s="31" t="s">
        <v>489</v>
      </c>
      <c r="C474" s="32" t="n">
        <v>4</v>
      </c>
      <c r="D474" s="33" t="s">
        <v>27</v>
      </c>
      <c r="E474" s="32" t="n">
        <v>7</v>
      </c>
      <c r="F474" s="33" t="s">
        <v>29</v>
      </c>
      <c r="G474" s="33" t="n">
        <f aca="false">E474-C474</f>
        <v>3</v>
      </c>
      <c r="H474" s="33" t="s">
        <v>31</v>
      </c>
      <c r="I474" s="32" t="n">
        <v>3</v>
      </c>
      <c r="J474" s="33" t="s">
        <v>33</v>
      </c>
      <c r="K474" s="34" t="n">
        <f aca="false">C474*E474-G474+I474</f>
        <v>28</v>
      </c>
    </row>
    <row r="475" customFormat="false" ht="14.25" hidden="false" customHeight="true" outlineLevel="0" collapsed="false">
      <c r="A475" s="30" t="n">
        <v>21</v>
      </c>
      <c r="B475" s="31" t="s">
        <v>490</v>
      </c>
      <c r="C475" s="32" t="n">
        <v>3</v>
      </c>
      <c r="D475" s="33" t="s">
        <v>27</v>
      </c>
      <c r="E475" s="32" t="n">
        <v>8</v>
      </c>
      <c r="F475" s="33" t="s">
        <v>29</v>
      </c>
      <c r="G475" s="33" t="n">
        <f aca="false">E475-C475</f>
        <v>5</v>
      </c>
      <c r="H475" s="33" t="s">
        <v>31</v>
      </c>
      <c r="I475" s="32" t="n">
        <v>3</v>
      </c>
      <c r="J475" s="33" t="s">
        <v>33</v>
      </c>
      <c r="K475" s="34" t="n">
        <f aca="false">C475*E475-G475+I475</f>
        <v>22</v>
      </c>
    </row>
    <row r="476" customFormat="false" ht="14.25" hidden="false" customHeight="true" outlineLevel="0" collapsed="false">
      <c r="A476" s="30" t="n">
        <v>22</v>
      </c>
      <c r="B476" s="31" t="s">
        <v>491</v>
      </c>
      <c r="C476" s="32" t="n">
        <v>3</v>
      </c>
      <c r="D476" s="33" t="s">
        <v>27</v>
      </c>
      <c r="E476" s="32" t="n">
        <v>7</v>
      </c>
      <c r="F476" s="33" t="s">
        <v>29</v>
      </c>
      <c r="G476" s="33" t="n">
        <f aca="false">E476-C476</f>
        <v>4</v>
      </c>
      <c r="H476" s="33" t="s">
        <v>31</v>
      </c>
      <c r="I476" s="32" t="n">
        <v>2</v>
      </c>
      <c r="J476" s="33" t="s">
        <v>33</v>
      </c>
      <c r="K476" s="34" t="n">
        <f aca="false">C476*E476-G476+I476</f>
        <v>19</v>
      </c>
    </row>
    <row r="477" customFormat="false" ht="14.25" hidden="false" customHeight="true" outlineLevel="0" collapsed="false">
      <c r="A477" s="30" t="n">
        <v>23</v>
      </c>
      <c r="B477" s="31" t="s">
        <v>492</v>
      </c>
      <c r="C477" s="32" t="n">
        <v>3</v>
      </c>
      <c r="D477" s="33" t="s">
        <v>27</v>
      </c>
      <c r="E477" s="32" t="n">
        <v>5</v>
      </c>
      <c r="F477" s="33" t="s">
        <v>29</v>
      </c>
      <c r="G477" s="33" t="n">
        <f aca="false">E477-C477</f>
        <v>2</v>
      </c>
      <c r="H477" s="33" t="s">
        <v>31</v>
      </c>
      <c r="I477" s="32" t="n">
        <v>2</v>
      </c>
      <c r="J477" s="33" t="s">
        <v>33</v>
      </c>
      <c r="K477" s="34" t="n">
        <f aca="false">C477*E477-G477+I477</f>
        <v>15</v>
      </c>
    </row>
    <row r="478" customFormat="false" ht="14.25" hidden="false" customHeight="true" outlineLevel="0" collapsed="false">
      <c r="A478" s="30" t="n">
        <v>24</v>
      </c>
      <c r="B478" s="31" t="s">
        <v>493</v>
      </c>
      <c r="C478" s="32" t="n">
        <v>2</v>
      </c>
      <c r="D478" s="33" t="s">
        <v>27</v>
      </c>
      <c r="E478" s="32" t="n">
        <v>5</v>
      </c>
      <c r="F478" s="33" t="s">
        <v>29</v>
      </c>
      <c r="G478" s="33" t="n">
        <f aca="false">E478-C478</f>
        <v>3</v>
      </c>
      <c r="H478" s="33" t="s">
        <v>31</v>
      </c>
      <c r="I478" s="32" t="n">
        <v>2</v>
      </c>
      <c r="J478" s="33" t="s">
        <v>33</v>
      </c>
      <c r="K478" s="34" t="n">
        <f aca="false">C478*E478-G478+I478</f>
        <v>9</v>
      </c>
    </row>
    <row r="479" s="17" customFormat="true" ht="9" hidden="false" customHeight="true" outlineLevel="0" collapsed="false">
      <c r="A479" s="35"/>
      <c r="B479" s="36"/>
      <c r="C479" s="37"/>
      <c r="D479" s="38"/>
      <c r="E479" s="37"/>
      <c r="F479" s="38"/>
      <c r="G479" s="38"/>
      <c r="H479" s="38"/>
      <c r="I479" s="37"/>
      <c r="J479" s="38"/>
      <c r="K479" s="39"/>
    </row>
    <row r="480" s="17" customFormat="true" ht="14.25" hidden="false" customHeight="true" outlineLevel="0" collapsed="false">
      <c r="A480" s="40"/>
      <c r="B480" s="41" t="s">
        <v>494</v>
      </c>
      <c r="C480" s="42"/>
      <c r="D480" s="43"/>
      <c r="E480" s="42"/>
      <c r="F480" s="43"/>
      <c r="G480" s="43"/>
      <c r="H480" s="43"/>
      <c r="I480" s="42"/>
      <c r="J480" s="43"/>
      <c r="K480" s="45"/>
    </row>
    <row r="481" customFormat="false" ht="14.25" hidden="false" customHeight="true" outlineLevel="0" collapsed="false">
      <c r="A481" s="30" t="n">
        <v>1</v>
      </c>
      <c r="B481" s="31" t="s">
        <v>495</v>
      </c>
      <c r="C481" s="32" t="n">
        <v>2</v>
      </c>
      <c r="D481" s="33" t="s">
        <v>27</v>
      </c>
      <c r="E481" s="32" t="n">
        <v>4</v>
      </c>
      <c r="F481" s="33" t="s">
        <v>29</v>
      </c>
      <c r="G481" s="33" t="n">
        <f aca="false">E481-C481</f>
        <v>2</v>
      </c>
      <c r="H481" s="33" t="s">
        <v>31</v>
      </c>
      <c r="I481" s="32" t="n">
        <v>2</v>
      </c>
      <c r="J481" s="33" t="s">
        <v>33</v>
      </c>
      <c r="K481" s="34" t="n">
        <f aca="false">C481*E481-G481+I481</f>
        <v>8</v>
      </c>
    </row>
    <row r="482" customFormat="false" ht="14.25" hidden="false" customHeight="true" outlineLevel="0" collapsed="false">
      <c r="A482" s="30" t="n">
        <v>2</v>
      </c>
      <c r="B482" s="31" t="s">
        <v>496</v>
      </c>
      <c r="C482" s="32" t="n">
        <v>4</v>
      </c>
      <c r="D482" s="33" t="s">
        <v>27</v>
      </c>
      <c r="E482" s="32" t="n">
        <v>7</v>
      </c>
      <c r="F482" s="33" t="s">
        <v>29</v>
      </c>
      <c r="G482" s="33" t="n">
        <f aca="false">E482-C482</f>
        <v>3</v>
      </c>
      <c r="H482" s="33" t="s">
        <v>31</v>
      </c>
      <c r="I482" s="32" t="n">
        <v>2</v>
      </c>
      <c r="J482" s="33" t="s">
        <v>33</v>
      </c>
      <c r="K482" s="34" t="n">
        <f aca="false">C482*E482-G482+I482</f>
        <v>27</v>
      </c>
    </row>
    <row r="483" customFormat="false" ht="14.25" hidden="false" customHeight="true" outlineLevel="0" collapsed="false">
      <c r="A483" s="30" t="n">
        <v>3</v>
      </c>
      <c r="B483" s="31" t="s">
        <v>497</v>
      </c>
      <c r="C483" s="32" t="n">
        <v>4</v>
      </c>
      <c r="D483" s="33" t="s">
        <v>27</v>
      </c>
      <c r="E483" s="32" t="n">
        <v>8</v>
      </c>
      <c r="F483" s="33" t="s">
        <v>29</v>
      </c>
      <c r="G483" s="33" t="n">
        <f aca="false">E483-C483</f>
        <v>4</v>
      </c>
      <c r="H483" s="33" t="s">
        <v>31</v>
      </c>
      <c r="I483" s="32" t="n">
        <v>4</v>
      </c>
      <c r="J483" s="33" t="s">
        <v>33</v>
      </c>
      <c r="K483" s="34" t="n">
        <f aca="false">C483*E483-G483+I483</f>
        <v>32</v>
      </c>
    </row>
    <row r="484" customFormat="false" ht="14.25" hidden="false" customHeight="true" outlineLevel="0" collapsed="false">
      <c r="A484" s="30" t="n">
        <v>4</v>
      </c>
      <c r="B484" s="31" t="s">
        <v>498</v>
      </c>
      <c r="C484" s="32" t="n">
        <v>5</v>
      </c>
      <c r="D484" s="33" t="s">
        <v>27</v>
      </c>
      <c r="E484" s="32" t="n">
        <v>9</v>
      </c>
      <c r="F484" s="33" t="s">
        <v>29</v>
      </c>
      <c r="G484" s="33" t="n">
        <f aca="false">E484-C484</f>
        <v>4</v>
      </c>
      <c r="H484" s="33" t="s">
        <v>31</v>
      </c>
      <c r="I484" s="32" t="n">
        <v>4</v>
      </c>
      <c r="J484" s="33" t="s">
        <v>33</v>
      </c>
      <c r="K484" s="34" t="n">
        <f aca="false">C484*E484-G484+I484</f>
        <v>45</v>
      </c>
    </row>
    <row r="485" customFormat="false" ht="14.25" hidden="false" customHeight="true" outlineLevel="0" collapsed="false">
      <c r="A485" s="30" t="n">
        <v>5</v>
      </c>
      <c r="B485" s="31" t="s">
        <v>499</v>
      </c>
      <c r="C485" s="32" t="n">
        <v>3</v>
      </c>
      <c r="D485" s="33" t="s">
        <v>27</v>
      </c>
      <c r="E485" s="32" t="n">
        <v>8</v>
      </c>
      <c r="F485" s="33" t="s">
        <v>29</v>
      </c>
      <c r="G485" s="33" t="n">
        <f aca="false">E485-C485</f>
        <v>5</v>
      </c>
      <c r="H485" s="33" t="s">
        <v>31</v>
      </c>
      <c r="I485" s="32" t="n">
        <v>3</v>
      </c>
      <c r="J485" s="33" t="s">
        <v>33</v>
      </c>
      <c r="K485" s="34" t="n">
        <f aca="false">C485*E485-G485+I485</f>
        <v>22</v>
      </c>
    </row>
    <row r="486" customFormat="false" ht="14.25" hidden="false" customHeight="true" outlineLevel="0" collapsed="false">
      <c r="A486" s="30" t="n">
        <v>6</v>
      </c>
      <c r="B486" s="31" t="s">
        <v>500</v>
      </c>
      <c r="C486" s="32" t="n">
        <v>4</v>
      </c>
      <c r="D486" s="33" t="s">
        <v>27</v>
      </c>
      <c r="E486" s="32" t="n">
        <v>10</v>
      </c>
      <c r="F486" s="33" t="s">
        <v>29</v>
      </c>
      <c r="G486" s="33" t="n">
        <f aca="false">E486-C486</f>
        <v>6</v>
      </c>
      <c r="H486" s="33" t="s">
        <v>31</v>
      </c>
      <c r="I486" s="32" t="n">
        <v>3</v>
      </c>
      <c r="J486" s="33" t="s">
        <v>33</v>
      </c>
      <c r="K486" s="34" t="n">
        <f aca="false">C486*E486-G486+I486</f>
        <v>37</v>
      </c>
    </row>
    <row r="487" customFormat="false" ht="14.25" hidden="false" customHeight="true" outlineLevel="0" collapsed="false">
      <c r="A487" s="30" t="n">
        <v>7</v>
      </c>
      <c r="B487" s="31" t="s">
        <v>501</v>
      </c>
      <c r="C487" s="32" t="n">
        <v>4</v>
      </c>
      <c r="D487" s="33" t="s">
        <v>27</v>
      </c>
      <c r="E487" s="32" t="n">
        <v>7</v>
      </c>
      <c r="F487" s="33" t="s">
        <v>29</v>
      </c>
      <c r="G487" s="33" t="n">
        <f aca="false">E487-C487</f>
        <v>3</v>
      </c>
      <c r="H487" s="33" t="s">
        <v>31</v>
      </c>
      <c r="I487" s="32" t="n">
        <v>3</v>
      </c>
      <c r="J487" s="33" t="s">
        <v>33</v>
      </c>
      <c r="K487" s="34" t="n">
        <f aca="false">C487*E487-G487+I487</f>
        <v>28</v>
      </c>
    </row>
    <row r="488" customFormat="false" ht="14.25" hidden="false" customHeight="true" outlineLevel="0" collapsed="false">
      <c r="A488" s="30" t="n">
        <v>8</v>
      </c>
      <c r="B488" s="31" t="s">
        <v>502</v>
      </c>
      <c r="C488" s="32" t="n">
        <v>3</v>
      </c>
      <c r="D488" s="33" t="s">
        <v>27</v>
      </c>
      <c r="E488" s="32" t="n">
        <v>5</v>
      </c>
      <c r="F488" s="33" t="s">
        <v>29</v>
      </c>
      <c r="G488" s="33" t="n">
        <f aca="false">E488-C488</f>
        <v>2</v>
      </c>
      <c r="H488" s="33" t="s">
        <v>31</v>
      </c>
      <c r="I488" s="32" t="n">
        <v>2</v>
      </c>
      <c r="J488" s="33" t="s">
        <v>33</v>
      </c>
      <c r="K488" s="34" t="n">
        <f aca="false">C488*E488-G488+I488</f>
        <v>15</v>
      </c>
    </row>
    <row r="489" customFormat="false" ht="14.25" hidden="false" customHeight="true" outlineLevel="0" collapsed="false">
      <c r="A489" s="30" t="n">
        <v>9</v>
      </c>
      <c r="B489" s="31" t="s">
        <v>503</v>
      </c>
      <c r="C489" s="32" t="n">
        <v>2</v>
      </c>
      <c r="D489" s="33" t="s">
        <v>27</v>
      </c>
      <c r="E489" s="32" t="n">
        <v>6</v>
      </c>
      <c r="F489" s="33" t="s">
        <v>29</v>
      </c>
      <c r="G489" s="33" t="n">
        <f aca="false">E489-C489</f>
        <v>4</v>
      </c>
      <c r="H489" s="33" t="s">
        <v>31</v>
      </c>
      <c r="I489" s="32" t="n">
        <v>2</v>
      </c>
      <c r="J489" s="33" t="s">
        <v>33</v>
      </c>
      <c r="K489" s="34" t="n">
        <f aca="false">C489*E489-G489+I489</f>
        <v>10</v>
      </c>
    </row>
    <row r="490" s="17" customFormat="true" ht="14.25" hidden="false" customHeight="true" outlineLevel="0" collapsed="false">
      <c r="A490" s="30" t="n">
        <v>10</v>
      </c>
      <c r="B490" s="31" t="s">
        <v>504</v>
      </c>
      <c r="C490" s="32" t="n">
        <v>4</v>
      </c>
      <c r="D490" s="33" t="s">
        <v>27</v>
      </c>
      <c r="E490" s="32" t="n">
        <v>8</v>
      </c>
      <c r="F490" s="33" t="s">
        <v>29</v>
      </c>
      <c r="G490" s="33" t="n">
        <f aca="false">E490-C490</f>
        <v>4</v>
      </c>
      <c r="H490" s="33" t="s">
        <v>31</v>
      </c>
      <c r="I490" s="32" t="n">
        <v>3</v>
      </c>
      <c r="J490" s="33" t="s">
        <v>33</v>
      </c>
      <c r="K490" s="34" t="n">
        <f aca="false">C490*E490-G490+I490</f>
        <v>31</v>
      </c>
    </row>
    <row r="491" customFormat="false" ht="14.25" hidden="false" customHeight="true" outlineLevel="0" collapsed="false">
      <c r="A491" s="30" t="n">
        <v>11</v>
      </c>
      <c r="B491" s="31" t="s">
        <v>505</v>
      </c>
      <c r="C491" s="32" t="n">
        <v>2</v>
      </c>
      <c r="D491" s="33" t="s">
        <v>27</v>
      </c>
      <c r="E491" s="32" t="n">
        <v>5</v>
      </c>
      <c r="F491" s="33" t="s">
        <v>29</v>
      </c>
      <c r="G491" s="33" t="n">
        <f aca="false">E491-C491</f>
        <v>3</v>
      </c>
      <c r="H491" s="33" t="s">
        <v>31</v>
      </c>
      <c r="I491" s="32" t="n">
        <v>2</v>
      </c>
      <c r="J491" s="33" t="s">
        <v>33</v>
      </c>
      <c r="K491" s="34" t="n">
        <f aca="false">C491*E491-G491+I491</f>
        <v>9</v>
      </c>
    </row>
    <row r="492" customFormat="false" ht="14.25" hidden="false" customHeight="true" outlineLevel="0" collapsed="false">
      <c r="A492" s="30" t="n">
        <v>12</v>
      </c>
      <c r="B492" s="31" t="s">
        <v>506</v>
      </c>
      <c r="C492" s="32" t="n">
        <v>3</v>
      </c>
      <c r="D492" s="33" t="s">
        <v>27</v>
      </c>
      <c r="E492" s="32" t="n">
        <v>5</v>
      </c>
      <c r="F492" s="33" t="s">
        <v>29</v>
      </c>
      <c r="G492" s="33" t="n">
        <f aca="false">E492-C492</f>
        <v>2</v>
      </c>
      <c r="H492" s="33" t="s">
        <v>31</v>
      </c>
      <c r="I492" s="32" t="n">
        <v>2</v>
      </c>
      <c r="J492" s="33" t="s">
        <v>33</v>
      </c>
      <c r="K492" s="34" t="n">
        <f aca="false">C492*E492-G492+I492</f>
        <v>15</v>
      </c>
    </row>
    <row r="493" customFormat="false" ht="14.25" hidden="false" customHeight="true" outlineLevel="0" collapsed="false">
      <c r="A493" s="30" t="n">
        <v>13</v>
      </c>
      <c r="B493" s="31" t="s">
        <v>507</v>
      </c>
      <c r="C493" s="32" t="n">
        <v>3</v>
      </c>
      <c r="D493" s="33" t="s">
        <v>27</v>
      </c>
      <c r="E493" s="32" t="n">
        <v>7</v>
      </c>
      <c r="F493" s="33" t="s">
        <v>29</v>
      </c>
      <c r="G493" s="33" t="n">
        <f aca="false">E493-C493</f>
        <v>4</v>
      </c>
      <c r="H493" s="33" t="s">
        <v>31</v>
      </c>
      <c r="I493" s="32" t="n">
        <v>2</v>
      </c>
      <c r="J493" s="33" t="s">
        <v>33</v>
      </c>
      <c r="K493" s="34" t="n">
        <f aca="false">C493*E493-G493+I493</f>
        <v>19</v>
      </c>
    </row>
    <row r="494" customFormat="false" ht="14.25" hidden="false" customHeight="true" outlineLevel="0" collapsed="false">
      <c r="A494" s="30" t="n">
        <v>14</v>
      </c>
      <c r="B494" s="31" t="s">
        <v>508</v>
      </c>
      <c r="C494" s="32" t="n">
        <v>3</v>
      </c>
      <c r="D494" s="33" t="s">
        <v>27</v>
      </c>
      <c r="E494" s="32" t="n">
        <v>6</v>
      </c>
      <c r="F494" s="33" t="s">
        <v>29</v>
      </c>
      <c r="G494" s="33" t="n">
        <f aca="false">E494-C494</f>
        <v>3</v>
      </c>
      <c r="H494" s="33" t="s">
        <v>31</v>
      </c>
      <c r="I494" s="32" t="n">
        <v>2</v>
      </c>
      <c r="J494" s="33" t="s">
        <v>33</v>
      </c>
      <c r="K494" s="34" t="n">
        <f aca="false">C494*E494-G494+I494</f>
        <v>17</v>
      </c>
    </row>
    <row r="495" customFormat="false" ht="14.25" hidden="false" customHeight="true" outlineLevel="0" collapsed="false">
      <c r="A495" s="30" t="n">
        <v>15</v>
      </c>
      <c r="B495" s="31" t="s">
        <v>509</v>
      </c>
      <c r="C495" s="32" t="n">
        <v>5</v>
      </c>
      <c r="D495" s="33" t="s">
        <v>27</v>
      </c>
      <c r="E495" s="32" t="n">
        <v>11</v>
      </c>
      <c r="F495" s="33" t="s">
        <v>29</v>
      </c>
      <c r="G495" s="33" t="n">
        <f aca="false">E495-C495</f>
        <v>6</v>
      </c>
      <c r="H495" s="33" t="s">
        <v>31</v>
      </c>
      <c r="I495" s="32" t="n">
        <v>4</v>
      </c>
      <c r="J495" s="33" t="s">
        <v>33</v>
      </c>
      <c r="K495" s="34" t="n">
        <f aca="false">C495*E495-G495+I495</f>
        <v>53</v>
      </c>
    </row>
    <row r="496" customFormat="false" ht="14.25" hidden="false" customHeight="true" outlineLevel="0" collapsed="false">
      <c r="A496" s="30" t="n">
        <v>16</v>
      </c>
      <c r="B496" s="31" t="s">
        <v>510</v>
      </c>
      <c r="C496" s="32" t="n">
        <v>3</v>
      </c>
      <c r="D496" s="33" t="s">
        <v>27</v>
      </c>
      <c r="E496" s="32" t="n">
        <v>8</v>
      </c>
      <c r="F496" s="33" t="s">
        <v>29</v>
      </c>
      <c r="G496" s="33" t="n">
        <f aca="false">E496-C496</f>
        <v>5</v>
      </c>
      <c r="H496" s="33" t="s">
        <v>31</v>
      </c>
      <c r="I496" s="32" t="n">
        <v>3</v>
      </c>
      <c r="J496" s="33" t="s">
        <v>33</v>
      </c>
      <c r="K496" s="34" t="n">
        <f aca="false">C496*E496-G496+I496</f>
        <v>22</v>
      </c>
    </row>
    <row r="497" customFormat="false" ht="14.25" hidden="false" customHeight="true" outlineLevel="0" collapsed="false">
      <c r="A497" s="30" t="n">
        <v>17</v>
      </c>
      <c r="B497" s="31" t="s">
        <v>511</v>
      </c>
      <c r="C497" s="32" t="n">
        <v>4</v>
      </c>
      <c r="D497" s="33" t="s">
        <v>27</v>
      </c>
      <c r="E497" s="32" t="n">
        <v>9</v>
      </c>
      <c r="F497" s="33" t="s">
        <v>29</v>
      </c>
      <c r="G497" s="33" t="n">
        <f aca="false">E497-C497</f>
        <v>5</v>
      </c>
      <c r="H497" s="33" t="s">
        <v>31</v>
      </c>
      <c r="I497" s="32" t="n">
        <v>3</v>
      </c>
      <c r="J497" s="33" t="s">
        <v>33</v>
      </c>
      <c r="K497" s="34" t="n">
        <f aca="false">C497*E497-G497+I497</f>
        <v>34</v>
      </c>
    </row>
    <row r="498" customFormat="false" ht="14.25" hidden="false" customHeight="true" outlineLevel="0" collapsed="false">
      <c r="A498" s="30" t="n">
        <v>18</v>
      </c>
      <c r="B498" s="31" t="s">
        <v>512</v>
      </c>
      <c r="C498" s="32" t="n">
        <v>3</v>
      </c>
      <c r="D498" s="33" t="s">
        <v>27</v>
      </c>
      <c r="E498" s="32" t="n">
        <v>6</v>
      </c>
      <c r="F498" s="33" t="s">
        <v>29</v>
      </c>
      <c r="G498" s="33" t="n">
        <f aca="false">E498-C498</f>
        <v>3</v>
      </c>
      <c r="H498" s="33" t="s">
        <v>31</v>
      </c>
      <c r="I498" s="32" t="n">
        <v>2</v>
      </c>
      <c r="J498" s="33" t="s">
        <v>33</v>
      </c>
      <c r="K498" s="34" t="n">
        <f aca="false">C498*E498-G498+I498</f>
        <v>17</v>
      </c>
    </row>
    <row r="499" customFormat="false" ht="14.25" hidden="false" customHeight="true" outlineLevel="0" collapsed="false">
      <c r="A499" s="30" t="n">
        <v>19</v>
      </c>
      <c r="B499" s="31" t="s">
        <v>513</v>
      </c>
      <c r="C499" s="32" t="n">
        <v>6</v>
      </c>
      <c r="D499" s="33" t="s">
        <v>27</v>
      </c>
      <c r="E499" s="32" t="n">
        <v>13</v>
      </c>
      <c r="F499" s="33" t="s">
        <v>29</v>
      </c>
      <c r="G499" s="33" t="n">
        <f aca="false">E499-C499</f>
        <v>7</v>
      </c>
      <c r="H499" s="33" t="s">
        <v>31</v>
      </c>
      <c r="I499" s="32" t="n">
        <v>5</v>
      </c>
      <c r="J499" s="33" t="s">
        <v>33</v>
      </c>
      <c r="K499" s="34" t="n">
        <f aca="false">C499*E499-G499+I499</f>
        <v>76</v>
      </c>
    </row>
    <row r="500" customFormat="false" ht="14.25" hidden="false" customHeight="true" outlineLevel="0" collapsed="false">
      <c r="A500" s="30" t="n">
        <v>20</v>
      </c>
      <c r="B500" s="31" t="s">
        <v>514</v>
      </c>
      <c r="C500" s="32" t="n">
        <v>5</v>
      </c>
      <c r="D500" s="33" t="s">
        <v>27</v>
      </c>
      <c r="E500" s="32" t="n">
        <v>10</v>
      </c>
      <c r="F500" s="33" t="s">
        <v>29</v>
      </c>
      <c r="G500" s="33" t="n">
        <f aca="false">E500-C500</f>
        <v>5</v>
      </c>
      <c r="H500" s="33" t="s">
        <v>31</v>
      </c>
      <c r="I500" s="32" t="n">
        <v>4</v>
      </c>
      <c r="J500" s="33" t="s">
        <v>33</v>
      </c>
      <c r="K500" s="34" t="n">
        <f aca="false">C500*E500-G500+I500</f>
        <v>49</v>
      </c>
    </row>
    <row r="501" customFormat="false" ht="14.25" hidden="false" customHeight="true" outlineLevel="0" collapsed="false">
      <c r="A501" s="30" t="n">
        <v>21</v>
      </c>
      <c r="B501" s="31" t="s">
        <v>515</v>
      </c>
      <c r="C501" s="32" t="n">
        <v>3</v>
      </c>
      <c r="D501" s="33" t="s">
        <v>27</v>
      </c>
      <c r="E501" s="32" t="n">
        <v>7</v>
      </c>
      <c r="F501" s="33" t="s">
        <v>29</v>
      </c>
      <c r="G501" s="33" t="n">
        <f aca="false">E501-C501</f>
        <v>4</v>
      </c>
      <c r="H501" s="33" t="s">
        <v>31</v>
      </c>
      <c r="I501" s="32" t="n">
        <v>2</v>
      </c>
      <c r="J501" s="33" t="s">
        <v>33</v>
      </c>
      <c r="K501" s="34" t="n">
        <f aca="false">C501*E501-G501+I501</f>
        <v>19</v>
      </c>
    </row>
    <row r="502" customFormat="false" ht="14.25" hidden="false" customHeight="true" outlineLevel="0" collapsed="false">
      <c r="A502" s="30" t="n">
        <v>22</v>
      </c>
      <c r="B502" s="31" t="s">
        <v>516</v>
      </c>
      <c r="C502" s="32" t="n">
        <v>4</v>
      </c>
      <c r="D502" s="33" t="s">
        <v>27</v>
      </c>
      <c r="E502" s="32" t="n">
        <v>8</v>
      </c>
      <c r="F502" s="33" t="s">
        <v>29</v>
      </c>
      <c r="G502" s="33" t="n">
        <f aca="false">E502-C502</f>
        <v>4</v>
      </c>
      <c r="H502" s="33" t="s">
        <v>31</v>
      </c>
      <c r="I502" s="32" t="n">
        <v>3</v>
      </c>
      <c r="J502" s="33" t="s">
        <v>33</v>
      </c>
      <c r="K502" s="34" t="n">
        <f aca="false">C502*E502-G502+I502</f>
        <v>31</v>
      </c>
    </row>
    <row r="503" customFormat="false" ht="14.25" hidden="false" customHeight="true" outlineLevel="0" collapsed="false">
      <c r="A503" s="30" t="n">
        <v>23</v>
      </c>
      <c r="B503" s="31" t="s">
        <v>517</v>
      </c>
      <c r="C503" s="32" t="n">
        <v>4</v>
      </c>
      <c r="D503" s="33" t="s">
        <v>27</v>
      </c>
      <c r="E503" s="32" t="n">
        <v>10</v>
      </c>
      <c r="F503" s="33" t="s">
        <v>29</v>
      </c>
      <c r="G503" s="33" t="n">
        <f aca="false">E503-C503</f>
        <v>6</v>
      </c>
      <c r="H503" s="33" t="s">
        <v>31</v>
      </c>
      <c r="I503" s="32" t="n">
        <v>3</v>
      </c>
      <c r="J503" s="33" t="s">
        <v>33</v>
      </c>
      <c r="K503" s="34" t="n">
        <f aca="false">C503*E503-G503+I503</f>
        <v>37</v>
      </c>
    </row>
    <row r="504" customFormat="false" ht="14.25" hidden="false" customHeight="true" outlineLevel="0" collapsed="false">
      <c r="A504" s="30" t="n">
        <v>24</v>
      </c>
      <c r="B504" s="31" t="s">
        <v>518</v>
      </c>
      <c r="C504" s="32" t="n">
        <v>1</v>
      </c>
      <c r="D504" s="33" t="s">
        <v>27</v>
      </c>
      <c r="E504" s="32" t="n">
        <v>5</v>
      </c>
      <c r="F504" s="33" t="s">
        <v>29</v>
      </c>
      <c r="G504" s="33" t="n">
        <f aca="false">E504-C504</f>
        <v>4</v>
      </c>
      <c r="H504" s="33" t="s">
        <v>31</v>
      </c>
      <c r="I504" s="32" t="n">
        <v>1</v>
      </c>
      <c r="J504" s="33" t="s">
        <v>33</v>
      </c>
      <c r="K504" s="34" t="n">
        <f aca="false">C504*E504-G504+I504</f>
        <v>2</v>
      </c>
    </row>
    <row r="505" customFormat="false" ht="14.25" hidden="false" customHeight="true" outlineLevel="0" collapsed="false">
      <c r="A505" s="30" t="n">
        <v>15</v>
      </c>
      <c r="B505" s="31" t="s">
        <v>519</v>
      </c>
      <c r="C505" s="32" t="n">
        <v>3</v>
      </c>
      <c r="D505" s="33" t="s">
        <v>27</v>
      </c>
      <c r="E505" s="32" t="n">
        <v>7</v>
      </c>
      <c r="F505" s="33" t="s">
        <v>29</v>
      </c>
      <c r="G505" s="33" t="n">
        <f aca="false">E505-C505</f>
        <v>4</v>
      </c>
      <c r="H505" s="33" t="s">
        <v>31</v>
      </c>
      <c r="I505" s="32" t="n">
        <v>3</v>
      </c>
      <c r="J505" s="33" t="s">
        <v>33</v>
      </c>
      <c r="K505" s="34" t="n">
        <f aca="false">C505*E505-G505+I505</f>
        <v>20</v>
      </c>
    </row>
    <row r="506" s="17" customFormat="true" ht="10.5" hidden="false" customHeight="true" outlineLevel="0" collapsed="false">
      <c r="A506" s="35"/>
      <c r="B506" s="36"/>
      <c r="C506" s="37"/>
      <c r="D506" s="38"/>
      <c r="E506" s="37"/>
      <c r="F506" s="38"/>
      <c r="G506" s="38"/>
      <c r="H506" s="38"/>
      <c r="I506" s="37"/>
      <c r="J506" s="38"/>
      <c r="K506" s="39"/>
    </row>
    <row r="507" s="17" customFormat="true" ht="14.25" hidden="false" customHeight="true" outlineLevel="0" collapsed="false">
      <c r="A507" s="40"/>
      <c r="B507" s="41" t="s">
        <v>520</v>
      </c>
      <c r="C507" s="42"/>
      <c r="D507" s="43"/>
      <c r="E507" s="42"/>
      <c r="F507" s="43"/>
      <c r="G507" s="43"/>
      <c r="H507" s="43"/>
      <c r="I507" s="42"/>
      <c r="J507" s="43"/>
      <c r="K507" s="45"/>
    </row>
    <row r="508" customFormat="false" ht="15" hidden="false" customHeight="true" outlineLevel="0" collapsed="false">
      <c r="A508" s="30" t="n">
        <v>1</v>
      </c>
      <c r="B508" s="31" t="s">
        <v>521</v>
      </c>
      <c r="C508" s="32" t="n">
        <v>3</v>
      </c>
      <c r="D508" s="33" t="s">
        <v>27</v>
      </c>
      <c r="E508" s="32" t="n">
        <v>7</v>
      </c>
      <c r="F508" s="33" t="s">
        <v>29</v>
      </c>
      <c r="G508" s="33" t="n">
        <f aca="false">E508-C508</f>
        <v>4</v>
      </c>
      <c r="H508" s="33" t="s">
        <v>31</v>
      </c>
      <c r="I508" s="32" t="n">
        <v>3</v>
      </c>
      <c r="J508" s="33" t="s">
        <v>33</v>
      </c>
      <c r="K508" s="34" t="n">
        <f aca="false">C508*E508-G508+I508</f>
        <v>20</v>
      </c>
    </row>
    <row r="509" customFormat="false" ht="15" hidden="false" customHeight="true" outlineLevel="0" collapsed="false">
      <c r="A509" s="30" t="n">
        <v>2</v>
      </c>
      <c r="B509" s="31" t="s">
        <v>522</v>
      </c>
      <c r="C509" s="32" t="n">
        <v>3</v>
      </c>
      <c r="D509" s="33" t="s">
        <v>27</v>
      </c>
      <c r="E509" s="32" t="n">
        <v>7</v>
      </c>
      <c r="F509" s="33" t="s">
        <v>29</v>
      </c>
      <c r="G509" s="33" t="n">
        <f aca="false">E509-C509</f>
        <v>4</v>
      </c>
      <c r="H509" s="33" t="s">
        <v>31</v>
      </c>
      <c r="I509" s="32" t="n">
        <v>3</v>
      </c>
      <c r="J509" s="33" t="s">
        <v>33</v>
      </c>
      <c r="K509" s="34" t="n">
        <f aca="false">C509*E509-G509+I509</f>
        <v>20</v>
      </c>
    </row>
    <row r="510" customFormat="false" ht="15" hidden="false" customHeight="true" outlineLevel="0" collapsed="false">
      <c r="A510" s="30" t="n">
        <v>3</v>
      </c>
      <c r="B510" s="31" t="s">
        <v>523</v>
      </c>
      <c r="C510" s="32" t="n">
        <v>4</v>
      </c>
      <c r="D510" s="33" t="s">
        <v>27</v>
      </c>
      <c r="E510" s="32" t="n">
        <v>7</v>
      </c>
      <c r="F510" s="33" t="s">
        <v>29</v>
      </c>
      <c r="G510" s="33" t="n">
        <f aca="false">E510-C510</f>
        <v>3</v>
      </c>
      <c r="H510" s="33" t="s">
        <v>31</v>
      </c>
      <c r="I510" s="32" t="n">
        <v>3</v>
      </c>
      <c r="J510" s="33" t="s">
        <v>33</v>
      </c>
      <c r="K510" s="34" t="n">
        <f aca="false">C510*E510-G510+I510</f>
        <v>28</v>
      </c>
    </row>
    <row r="511" customFormat="false" ht="15" hidden="false" customHeight="true" outlineLevel="0" collapsed="false">
      <c r="A511" s="30" t="n">
        <v>4</v>
      </c>
      <c r="B511" s="31" t="s">
        <v>524</v>
      </c>
      <c r="C511" s="32" t="n">
        <v>3</v>
      </c>
      <c r="D511" s="33" t="s">
        <v>27</v>
      </c>
      <c r="E511" s="32" t="n">
        <v>7</v>
      </c>
      <c r="F511" s="33" t="s">
        <v>29</v>
      </c>
      <c r="G511" s="33" t="n">
        <f aca="false">E511-C511</f>
        <v>4</v>
      </c>
      <c r="H511" s="33" t="s">
        <v>31</v>
      </c>
      <c r="I511" s="32" t="n">
        <v>3</v>
      </c>
      <c r="J511" s="33" t="s">
        <v>33</v>
      </c>
      <c r="K511" s="34" t="n">
        <f aca="false">C511*E511-G511+I511</f>
        <v>20</v>
      </c>
    </row>
    <row r="512" customFormat="false" ht="15" hidden="false" customHeight="true" outlineLevel="0" collapsed="false">
      <c r="A512" s="30" t="n">
        <v>5</v>
      </c>
      <c r="B512" s="31" t="s">
        <v>525</v>
      </c>
      <c r="C512" s="32" t="n">
        <v>5</v>
      </c>
      <c r="D512" s="33" t="s">
        <v>27</v>
      </c>
      <c r="E512" s="32" t="n">
        <v>10</v>
      </c>
      <c r="F512" s="33" t="s">
        <v>29</v>
      </c>
      <c r="G512" s="33" t="n">
        <f aca="false">E512-C512</f>
        <v>5</v>
      </c>
      <c r="H512" s="33" t="s">
        <v>31</v>
      </c>
      <c r="I512" s="32" t="n">
        <v>4</v>
      </c>
      <c r="J512" s="33" t="s">
        <v>33</v>
      </c>
      <c r="K512" s="34" t="n">
        <f aca="false">C512*E512-G512+I512</f>
        <v>49</v>
      </c>
    </row>
    <row r="513" customFormat="false" ht="15" hidden="false" customHeight="true" outlineLevel="0" collapsed="false">
      <c r="A513" s="30" t="n">
        <v>6</v>
      </c>
      <c r="B513" s="31" t="s">
        <v>526</v>
      </c>
      <c r="C513" s="32" t="n">
        <v>4</v>
      </c>
      <c r="D513" s="33" t="s">
        <v>27</v>
      </c>
      <c r="E513" s="32" t="n">
        <v>9</v>
      </c>
      <c r="F513" s="33" t="s">
        <v>29</v>
      </c>
      <c r="G513" s="33" t="n">
        <f aca="false">E513-C513</f>
        <v>5</v>
      </c>
      <c r="H513" s="33" t="s">
        <v>31</v>
      </c>
      <c r="I513" s="32" t="n">
        <v>4</v>
      </c>
      <c r="J513" s="33" t="s">
        <v>33</v>
      </c>
      <c r="K513" s="34" t="n">
        <f aca="false">C513*E513-G513+I513</f>
        <v>35</v>
      </c>
    </row>
    <row r="514" customFormat="false" ht="15" hidden="false" customHeight="true" outlineLevel="0" collapsed="false">
      <c r="A514" s="30" t="n">
        <v>7</v>
      </c>
      <c r="B514" s="31" t="s">
        <v>527</v>
      </c>
      <c r="C514" s="32" t="n">
        <v>5</v>
      </c>
      <c r="D514" s="33" t="s">
        <v>27</v>
      </c>
      <c r="E514" s="32" t="n">
        <v>11</v>
      </c>
      <c r="F514" s="33" t="s">
        <v>29</v>
      </c>
      <c r="G514" s="33" t="n">
        <f aca="false">E514-C514</f>
        <v>6</v>
      </c>
      <c r="H514" s="33" t="s">
        <v>31</v>
      </c>
      <c r="I514" s="32" t="n">
        <v>4</v>
      </c>
      <c r="J514" s="33" t="s">
        <v>33</v>
      </c>
      <c r="K514" s="34" t="n">
        <f aca="false">C514*E514-G514+I514</f>
        <v>53</v>
      </c>
    </row>
    <row r="515" customFormat="false" ht="15" hidden="false" customHeight="true" outlineLevel="0" collapsed="false">
      <c r="A515" s="30" t="n">
        <v>8</v>
      </c>
      <c r="B515" s="31" t="s">
        <v>528</v>
      </c>
      <c r="C515" s="32" t="n">
        <v>4</v>
      </c>
      <c r="D515" s="33" t="s">
        <v>27</v>
      </c>
      <c r="E515" s="32" t="n">
        <v>8</v>
      </c>
      <c r="F515" s="33" t="s">
        <v>29</v>
      </c>
      <c r="G515" s="33" t="n">
        <f aca="false">E515-C515</f>
        <v>4</v>
      </c>
      <c r="H515" s="33" t="s">
        <v>31</v>
      </c>
      <c r="I515" s="32" t="n">
        <v>3</v>
      </c>
      <c r="J515" s="33" t="s">
        <v>33</v>
      </c>
      <c r="K515" s="34" t="n">
        <f aca="false">C515*E515-G515+I515</f>
        <v>31</v>
      </c>
    </row>
    <row r="516" s="17" customFormat="true" ht="15" hidden="false" customHeight="true" outlineLevel="0" collapsed="false">
      <c r="A516" s="30" t="n">
        <v>9</v>
      </c>
      <c r="B516" s="31" t="s">
        <v>529</v>
      </c>
      <c r="C516" s="32" t="n">
        <v>4</v>
      </c>
      <c r="D516" s="33" t="s">
        <v>27</v>
      </c>
      <c r="E516" s="32" t="n">
        <v>10</v>
      </c>
      <c r="F516" s="33" t="s">
        <v>29</v>
      </c>
      <c r="G516" s="33" t="n">
        <f aca="false">E516-C516</f>
        <v>6</v>
      </c>
      <c r="H516" s="33" t="s">
        <v>31</v>
      </c>
      <c r="I516" s="32" t="n">
        <v>4</v>
      </c>
      <c r="J516" s="33" t="s">
        <v>33</v>
      </c>
      <c r="K516" s="34" t="n">
        <f aca="false">C516*E516-G516+I516</f>
        <v>38</v>
      </c>
    </row>
    <row r="517" customFormat="false" ht="15" hidden="false" customHeight="true" outlineLevel="0" collapsed="false">
      <c r="A517" s="30" t="n">
        <v>10</v>
      </c>
      <c r="B517" s="31" t="s">
        <v>530</v>
      </c>
      <c r="C517" s="32" t="n">
        <v>3</v>
      </c>
      <c r="D517" s="33" t="s">
        <v>27</v>
      </c>
      <c r="E517" s="32" t="n">
        <v>6</v>
      </c>
      <c r="F517" s="33" t="s">
        <v>29</v>
      </c>
      <c r="G517" s="33" t="n">
        <f aca="false">E517-C517</f>
        <v>3</v>
      </c>
      <c r="H517" s="33" t="s">
        <v>31</v>
      </c>
      <c r="I517" s="32" t="n">
        <v>3</v>
      </c>
      <c r="J517" s="33" t="s">
        <v>33</v>
      </c>
      <c r="K517" s="34" t="n">
        <f aca="false">C517*E517-G517+I517</f>
        <v>18</v>
      </c>
    </row>
    <row r="518" customFormat="false" ht="15" hidden="false" customHeight="true" outlineLevel="0" collapsed="false">
      <c r="A518" s="30" t="n">
        <v>11</v>
      </c>
      <c r="B518" s="31" t="s">
        <v>531</v>
      </c>
      <c r="C518" s="32" t="n">
        <v>3</v>
      </c>
      <c r="D518" s="33" t="s">
        <v>27</v>
      </c>
      <c r="E518" s="32" t="n">
        <v>7</v>
      </c>
      <c r="F518" s="33" t="s">
        <v>29</v>
      </c>
      <c r="G518" s="33" t="n">
        <f aca="false">E518-C518</f>
        <v>4</v>
      </c>
      <c r="H518" s="33" t="s">
        <v>31</v>
      </c>
      <c r="I518" s="32" t="n">
        <v>3</v>
      </c>
      <c r="J518" s="33" t="s">
        <v>33</v>
      </c>
      <c r="K518" s="34" t="n">
        <f aca="false">C518*E518-G518+I518</f>
        <v>20</v>
      </c>
    </row>
    <row r="519" customFormat="false" ht="15" hidden="false" customHeight="true" outlineLevel="0" collapsed="false">
      <c r="A519" s="30" t="n">
        <v>12</v>
      </c>
      <c r="B519" s="31" t="s">
        <v>532</v>
      </c>
      <c r="C519" s="32" t="n">
        <v>4</v>
      </c>
      <c r="D519" s="33" t="s">
        <v>27</v>
      </c>
      <c r="E519" s="32" t="n">
        <v>7</v>
      </c>
      <c r="F519" s="33" t="s">
        <v>29</v>
      </c>
      <c r="G519" s="33" t="n">
        <f aca="false">E519-C519</f>
        <v>3</v>
      </c>
      <c r="H519" s="33" t="s">
        <v>31</v>
      </c>
      <c r="I519" s="32" t="n">
        <v>3</v>
      </c>
      <c r="J519" s="33" t="s">
        <v>33</v>
      </c>
      <c r="K519" s="34" t="n">
        <f aca="false">C519*E519-G519+I519</f>
        <v>28</v>
      </c>
    </row>
    <row r="520" customFormat="false" ht="15" hidden="false" customHeight="true" outlineLevel="0" collapsed="false">
      <c r="A520" s="30" t="n">
        <v>13</v>
      </c>
      <c r="B520" s="31" t="s">
        <v>533</v>
      </c>
      <c r="C520" s="32" t="n">
        <v>3</v>
      </c>
      <c r="D520" s="33" t="s">
        <v>27</v>
      </c>
      <c r="E520" s="32" t="n">
        <v>8</v>
      </c>
      <c r="F520" s="33" t="s">
        <v>29</v>
      </c>
      <c r="G520" s="33" t="n">
        <f aca="false">E520-C520</f>
        <v>5</v>
      </c>
      <c r="H520" s="33" t="s">
        <v>31</v>
      </c>
      <c r="I520" s="32" t="n">
        <v>3</v>
      </c>
      <c r="J520" s="33" t="s">
        <v>33</v>
      </c>
      <c r="K520" s="34" t="n">
        <f aca="false">C520*E520-G520+I520</f>
        <v>22</v>
      </c>
    </row>
    <row r="521" customFormat="false" ht="15" hidden="false" customHeight="true" outlineLevel="0" collapsed="false">
      <c r="A521" s="30" t="n">
        <v>14</v>
      </c>
      <c r="B521" s="31" t="s">
        <v>534</v>
      </c>
      <c r="C521" s="32" t="n">
        <v>5</v>
      </c>
      <c r="D521" s="33" t="s">
        <v>27</v>
      </c>
      <c r="E521" s="32" t="n">
        <v>9</v>
      </c>
      <c r="F521" s="33" t="s">
        <v>29</v>
      </c>
      <c r="G521" s="33" t="n">
        <f aca="false">E521-C521</f>
        <v>4</v>
      </c>
      <c r="H521" s="33" t="s">
        <v>31</v>
      </c>
      <c r="I521" s="32" t="n">
        <v>4</v>
      </c>
      <c r="J521" s="33" t="s">
        <v>33</v>
      </c>
      <c r="K521" s="34" t="n">
        <f aca="false">C521*E521-G521+I521</f>
        <v>45</v>
      </c>
    </row>
    <row r="522" customFormat="false" ht="15" hidden="false" customHeight="true" outlineLevel="0" collapsed="false">
      <c r="A522" s="30" t="n">
        <v>15</v>
      </c>
      <c r="B522" s="31" t="s">
        <v>535</v>
      </c>
      <c r="C522" s="32" t="n">
        <v>3</v>
      </c>
      <c r="D522" s="33" t="s">
        <v>27</v>
      </c>
      <c r="E522" s="32" t="n">
        <v>7</v>
      </c>
      <c r="F522" s="33" t="s">
        <v>29</v>
      </c>
      <c r="G522" s="33" t="n">
        <f aca="false">E522-C522</f>
        <v>4</v>
      </c>
      <c r="H522" s="33" t="s">
        <v>31</v>
      </c>
      <c r="I522" s="32" t="n">
        <v>2</v>
      </c>
      <c r="J522" s="33" t="s">
        <v>33</v>
      </c>
      <c r="K522" s="34" t="n">
        <f aca="false">C522*E522-G522+I522</f>
        <v>19</v>
      </c>
    </row>
    <row r="523" customFormat="false" ht="15" hidden="false" customHeight="true" outlineLevel="0" collapsed="false">
      <c r="A523" s="30" t="n">
        <v>16</v>
      </c>
      <c r="B523" s="31" t="s">
        <v>536</v>
      </c>
      <c r="C523" s="32" t="n">
        <v>4</v>
      </c>
      <c r="D523" s="33" t="s">
        <v>27</v>
      </c>
      <c r="E523" s="32" t="n">
        <v>8</v>
      </c>
      <c r="F523" s="33" t="s">
        <v>29</v>
      </c>
      <c r="G523" s="33" t="n">
        <f aca="false">E523-C523</f>
        <v>4</v>
      </c>
      <c r="H523" s="33" t="s">
        <v>31</v>
      </c>
      <c r="I523" s="32" t="n">
        <v>3</v>
      </c>
      <c r="J523" s="33" t="s">
        <v>33</v>
      </c>
      <c r="K523" s="34" t="n">
        <f aca="false">C523*E523-G523+I523</f>
        <v>31</v>
      </c>
    </row>
    <row r="524" customFormat="false" ht="15" hidden="false" customHeight="true" outlineLevel="0" collapsed="false">
      <c r="A524" s="30" t="n">
        <v>17</v>
      </c>
      <c r="B524" s="31" t="s">
        <v>537</v>
      </c>
      <c r="C524" s="32" t="n">
        <v>3</v>
      </c>
      <c r="D524" s="33" t="s">
        <v>27</v>
      </c>
      <c r="E524" s="32" t="n">
        <v>7</v>
      </c>
      <c r="F524" s="33" t="s">
        <v>29</v>
      </c>
      <c r="G524" s="33" t="n">
        <f aca="false">E524-C524</f>
        <v>4</v>
      </c>
      <c r="H524" s="33" t="s">
        <v>31</v>
      </c>
      <c r="I524" s="32" t="n">
        <v>3</v>
      </c>
      <c r="J524" s="33" t="s">
        <v>33</v>
      </c>
      <c r="K524" s="34" t="n">
        <f aca="false">C524*E524-G524+I524</f>
        <v>20</v>
      </c>
    </row>
    <row r="525" customFormat="false" ht="15" hidden="false" customHeight="true" outlineLevel="0" collapsed="false">
      <c r="A525" s="30" t="n">
        <v>18</v>
      </c>
      <c r="B525" s="31" t="s">
        <v>538</v>
      </c>
      <c r="C525" s="32" t="n">
        <v>4</v>
      </c>
      <c r="D525" s="33" t="s">
        <v>27</v>
      </c>
      <c r="E525" s="32" t="n">
        <v>9</v>
      </c>
      <c r="F525" s="33" t="s">
        <v>29</v>
      </c>
      <c r="G525" s="33" t="n">
        <f aca="false">E525-C525</f>
        <v>5</v>
      </c>
      <c r="H525" s="33" t="s">
        <v>31</v>
      </c>
      <c r="I525" s="32" t="n">
        <v>2</v>
      </c>
      <c r="J525" s="33" t="s">
        <v>33</v>
      </c>
      <c r="K525" s="34" t="n">
        <f aca="false">C525*E525-G525+I525</f>
        <v>33</v>
      </c>
    </row>
    <row r="526" customFormat="false" ht="15" hidden="false" customHeight="true" outlineLevel="0" collapsed="false">
      <c r="A526" s="30" t="n">
        <v>19</v>
      </c>
      <c r="B526" s="31" t="s">
        <v>539</v>
      </c>
      <c r="C526" s="32" t="n">
        <v>2</v>
      </c>
      <c r="D526" s="33" t="s">
        <v>27</v>
      </c>
      <c r="E526" s="32" t="n">
        <v>5</v>
      </c>
      <c r="F526" s="33" t="s">
        <v>29</v>
      </c>
      <c r="G526" s="33" t="n">
        <f aca="false">E526-C526</f>
        <v>3</v>
      </c>
      <c r="H526" s="33" t="s">
        <v>31</v>
      </c>
      <c r="I526" s="32" t="n">
        <v>2</v>
      </c>
      <c r="J526" s="33" t="s">
        <v>33</v>
      </c>
      <c r="K526" s="34" t="n">
        <f aca="false">C526*E526-G526+I526</f>
        <v>9</v>
      </c>
    </row>
    <row r="527" customFormat="false" ht="15" hidden="false" customHeight="true" outlineLevel="0" collapsed="false">
      <c r="A527" s="30" t="n">
        <v>20</v>
      </c>
      <c r="B527" s="31" t="s">
        <v>540</v>
      </c>
      <c r="C527" s="32" t="n">
        <v>4</v>
      </c>
      <c r="D527" s="33" t="s">
        <v>27</v>
      </c>
      <c r="E527" s="32" t="n">
        <v>7</v>
      </c>
      <c r="F527" s="33" t="s">
        <v>29</v>
      </c>
      <c r="G527" s="33" t="n">
        <f aca="false">E527-C527</f>
        <v>3</v>
      </c>
      <c r="H527" s="33" t="s">
        <v>31</v>
      </c>
      <c r="I527" s="32" t="n">
        <v>2</v>
      </c>
      <c r="J527" s="33" t="s">
        <v>33</v>
      </c>
      <c r="K527" s="34" t="n">
        <f aca="false">C527*E527-G527+I527</f>
        <v>27</v>
      </c>
    </row>
    <row r="528" customFormat="false" ht="15" hidden="false" customHeight="true" outlineLevel="0" collapsed="false">
      <c r="A528" s="30" t="n">
        <v>21</v>
      </c>
      <c r="B528" s="31" t="s">
        <v>541</v>
      </c>
      <c r="C528" s="32" t="n">
        <v>4</v>
      </c>
      <c r="D528" s="33" t="s">
        <v>27</v>
      </c>
      <c r="E528" s="32" t="n">
        <v>9</v>
      </c>
      <c r="F528" s="33" t="s">
        <v>29</v>
      </c>
      <c r="G528" s="33" t="n">
        <f aca="false">E528-C528</f>
        <v>5</v>
      </c>
      <c r="H528" s="33" t="s">
        <v>31</v>
      </c>
      <c r="I528" s="32" t="n">
        <v>3</v>
      </c>
      <c r="J528" s="33" t="s">
        <v>33</v>
      </c>
      <c r="K528" s="34" t="n">
        <f aca="false">C528*E528-G528+I528</f>
        <v>34</v>
      </c>
    </row>
    <row r="529" customFormat="false" ht="15" hidden="false" customHeight="true" outlineLevel="0" collapsed="false">
      <c r="A529" s="30" t="n">
        <v>22</v>
      </c>
      <c r="B529" s="31" t="s">
        <v>542</v>
      </c>
      <c r="C529" s="32" t="n">
        <v>4</v>
      </c>
      <c r="D529" s="33" t="s">
        <v>27</v>
      </c>
      <c r="E529" s="32" t="n">
        <v>10</v>
      </c>
      <c r="F529" s="33" t="s">
        <v>29</v>
      </c>
      <c r="G529" s="33" t="n">
        <f aca="false">E529-C529</f>
        <v>6</v>
      </c>
      <c r="H529" s="33" t="s">
        <v>31</v>
      </c>
      <c r="I529" s="32" t="n">
        <v>4</v>
      </c>
      <c r="J529" s="33" t="s">
        <v>33</v>
      </c>
      <c r="K529" s="34" t="n">
        <f aca="false">C529*E529-G529+I529</f>
        <v>38</v>
      </c>
    </row>
    <row r="530" customFormat="false" ht="15" hidden="false" customHeight="true" outlineLevel="0" collapsed="false">
      <c r="A530" s="30" t="n">
        <v>23</v>
      </c>
      <c r="B530" s="31" t="s">
        <v>543</v>
      </c>
      <c r="C530" s="32" t="n">
        <v>6</v>
      </c>
      <c r="D530" s="33" t="s">
        <v>27</v>
      </c>
      <c r="E530" s="32" t="n">
        <v>12</v>
      </c>
      <c r="F530" s="33" t="s">
        <v>29</v>
      </c>
      <c r="G530" s="33" t="n">
        <f aca="false">E530-C530</f>
        <v>6</v>
      </c>
      <c r="H530" s="33" t="s">
        <v>31</v>
      </c>
      <c r="I530" s="32" t="n">
        <v>4</v>
      </c>
      <c r="J530" s="33" t="s">
        <v>33</v>
      </c>
      <c r="K530" s="34" t="n">
        <f aca="false">C530*E530-G530+I530</f>
        <v>70</v>
      </c>
    </row>
    <row r="531" s="17" customFormat="true" ht="14.25" hidden="false" customHeight="true" outlineLevel="0" collapsed="false">
      <c r="A531" s="35"/>
      <c r="B531" s="36"/>
      <c r="C531" s="37"/>
      <c r="D531" s="38"/>
      <c r="E531" s="37"/>
      <c r="F531" s="38"/>
      <c r="G531" s="38"/>
      <c r="H531" s="38"/>
      <c r="I531" s="37"/>
      <c r="J531" s="38"/>
      <c r="K531" s="39"/>
    </row>
    <row r="532" s="17" customFormat="true" ht="14.25" hidden="false" customHeight="true" outlineLevel="0" collapsed="false">
      <c r="A532" s="40"/>
      <c r="B532" s="41" t="s">
        <v>544</v>
      </c>
      <c r="C532" s="42"/>
      <c r="D532" s="43"/>
      <c r="E532" s="42"/>
      <c r="F532" s="43"/>
      <c r="G532" s="43"/>
      <c r="H532" s="43"/>
      <c r="I532" s="42"/>
      <c r="J532" s="43"/>
      <c r="K532" s="45"/>
    </row>
    <row r="533" customFormat="false" ht="15" hidden="false" customHeight="true" outlineLevel="0" collapsed="false">
      <c r="A533" s="30" t="n">
        <v>1</v>
      </c>
      <c r="B533" s="31" t="s">
        <v>545</v>
      </c>
      <c r="C533" s="32" t="n">
        <v>3</v>
      </c>
      <c r="D533" s="33" t="s">
        <v>27</v>
      </c>
      <c r="E533" s="32" t="n">
        <v>7</v>
      </c>
      <c r="F533" s="33" t="s">
        <v>29</v>
      </c>
      <c r="G533" s="33" t="n">
        <f aca="false">E533-C533</f>
        <v>4</v>
      </c>
      <c r="H533" s="33" t="s">
        <v>31</v>
      </c>
      <c r="I533" s="32" t="n">
        <v>3</v>
      </c>
      <c r="J533" s="33" t="s">
        <v>33</v>
      </c>
      <c r="K533" s="34" t="n">
        <f aca="false">C533*E533-G533+I533</f>
        <v>20</v>
      </c>
    </row>
    <row r="534" customFormat="false" ht="15" hidden="false" customHeight="true" outlineLevel="0" collapsed="false">
      <c r="A534" s="30" t="n">
        <v>2</v>
      </c>
      <c r="B534" s="31" t="s">
        <v>546</v>
      </c>
      <c r="C534" s="32" t="n">
        <v>3</v>
      </c>
      <c r="D534" s="33" t="s">
        <v>27</v>
      </c>
      <c r="E534" s="32" t="n">
        <v>7</v>
      </c>
      <c r="F534" s="33" t="s">
        <v>29</v>
      </c>
      <c r="G534" s="33" t="n">
        <f aca="false">E534-C534</f>
        <v>4</v>
      </c>
      <c r="H534" s="33" t="s">
        <v>31</v>
      </c>
      <c r="I534" s="32" t="n">
        <v>3</v>
      </c>
      <c r="J534" s="33" t="s">
        <v>33</v>
      </c>
      <c r="K534" s="34" t="n">
        <f aca="false">C534*E534-G534+I534</f>
        <v>20</v>
      </c>
    </row>
    <row r="535" customFormat="false" ht="15" hidden="false" customHeight="true" outlineLevel="0" collapsed="false">
      <c r="A535" s="30" t="n">
        <v>3</v>
      </c>
      <c r="B535" s="31" t="s">
        <v>547</v>
      </c>
      <c r="C535" s="32" t="n">
        <v>6</v>
      </c>
      <c r="D535" s="33" t="s">
        <v>27</v>
      </c>
      <c r="E535" s="32" t="n">
        <v>12</v>
      </c>
      <c r="F535" s="33" t="s">
        <v>29</v>
      </c>
      <c r="G535" s="33" t="n">
        <f aca="false">E535-C535</f>
        <v>6</v>
      </c>
      <c r="H535" s="33" t="s">
        <v>31</v>
      </c>
      <c r="I535" s="32" t="n">
        <v>4</v>
      </c>
      <c r="J535" s="33" t="s">
        <v>33</v>
      </c>
      <c r="K535" s="34" t="n">
        <f aca="false">C535*E535-G535+I535</f>
        <v>70</v>
      </c>
    </row>
    <row r="536" customFormat="false" ht="15" hidden="false" customHeight="true" outlineLevel="0" collapsed="false">
      <c r="A536" s="30" t="n">
        <v>4</v>
      </c>
      <c r="B536" s="31" t="s">
        <v>548</v>
      </c>
      <c r="C536" s="32" t="n">
        <v>4</v>
      </c>
      <c r="D536" s="33" t="s">
        <v>27</v>
      </c>
      <c r="E536" s="32" t="n">
        <v>10</v>
      </c>
      <c r="F536" s="33" t="s">
        <v>29</v>
      </c>
      <c r="G536" s="33" t="n">
        <f aca="false">E536-C536</f>
        <v>6</v>
      </c>
      <c r="H536" s="33" t="s">
        <v>31</v>
      </c>
      <c r="I536" s="32" t="n">
        <v>4</v>
      </c>
      <c r="J536" s="33" t="s">
        <v>33</v>
      </c>
      <c r="K536" s="34" t="n">
        <f aca="false">C536*E536-G536+I536</f>
        <v>38</v>
      </c>
    </row>
    <row r="537" customFormat="false" ht="15" hidden="false" customHeight="true" outlineLevel="0" collapsed="false">
      <c r="A537" s="30" t="n">
        <v>5</v>
      </c>
      <c r="B537" s="31" t="s">
        <v>549</v>
      </c>
      <c r="C537" s="32" t="n">
        <v>6</v>
      </c>
      <c r="D537" s="33" t="s">
        <v>27</v>
      </c>
      <c r="E537" s="32" t="n">
        <v>12</v>
      </c>
      <c r="F537" s="33" t="s">
        <v>29</v>
      </c>
      <c r="G537" s="33" t="n">
        <f aca="false">E537-C537</f>
        <v>6</v>
      </c>
      <c r="H537" s="33" t="s">
        <v>31</v>
      </c>
      <c r="I537" s="32" t="n">
        <v>5</v>
      </c>
      <c r="J537" s="33" t="s">
        <v>33</v>
      </c>
      <c r="K537" s="34" t="n">
        <f aca="false">C537*E537-G537+I537</f>
        <v>71</v>
      </c>
    </row>
    <row r="538" customFormat="false" ht="15" hidden="false" customHeight="true" outlineLevel="0" collapsed="false">
      <c r="A538" s="30" t="n">
        <v>6</v>
      </c>
      <c r="B538" s="31" t="s">
        <v>550</v>
      </c>
      <c r="C538" s="32" t="n">
        <v>4</v>
      </c>
      <c r="D538" s="33" t="s">
        <v>27</v>
      </c>
      <c r="E538" s="32" t="n">
        <v>8</v>
      </c>
      <c r="F538" s="33" t="s">
        <v>29</v>
      </c>
      <c r="G538" s="33" t="n">
        <f aca="false">E538-C538</f>
        <v>4</v>
      </c>
      <c r="H538" s="33" t="s">
        <v>31</v>
      </c>
      <c r="I538" s="32" t="n">
        <v>3</v>
      </c>
      <c r="J538" s="33" t="s">
        <v>33</v>
      </c>
      <c r="K538" s="34" t="n">
        <f aca="false">C538*E538-G538+I538</f>
        <v>31</v>
      </c>
    </row>
    <row r="539" customFormat="false" ht="15" hidden="false" customHeight="true" outlineLevel="0" collapsed="false">
      <c r="A539" s="30" t="n">
        <v>7</v>
      </c>
      <c r="B539" s="31" t="s">
        <v>551</v>
      </c>
      <c r="C539" s="32" t="n">
        <v>4</v>
      </c>
      <c r="D539" s="33" t="s">
        <v>27</v>
      </c>
      <c r="E539" s="32" t="n">
        <v>10</v>
      </c>
      <c r="F539" s="33" t="s">
        <v>29</v>
      </c>
      <c r="G539" s="33" t="n">
        <f aca="false">E539-C539</f>
        <v>6</v>
      </c>
      <c r="H539" s="33" t="s">
        <v>31</v>
      </c>
      <c r="I539" s="32" t="n">
        <v>3</v>
      </c>
      <c r="J539" s="33" t="s">
        <v>33</v>
      </c>
      <c r="K539" s="34" t="n">
        <f aca="false">C539*E539-G539+I539</f>
        <v>37</v>
      </c>
    </row>
    <row r="540" customFormat="false" ht="15" hidden="false" customHeight="true" outlineLevel="0" collapsed="false">
      <c r="A540" s="30" t="n">
        <v>8</v>
      </c>
      <c r="B540" s="31" t="s">
        <v>552</v>
      </c>
      <c r="C540" s="32" t="n">
        <v>1</v>
      </c>
      <c r="D540" s="33" t="s">
        <v>27</v>
      </c>
      <c r="E540" s="32" t="n">
        <v>4</v>
      </c>
      <c r="F540" s="33" t="s">
        <v>29</v>
      </c>
      <c r="G540" s="33" t="n">
        <f aca="false">E540-C540</f>
        <v>3</v>
      </c>
      <c r="H540" s="33" t="s">
        <v>31</v>
      </c>
      <c r="I540" s="32" t="n">
        <v>1</v>
      </c>
      <c r="J540" s="33" t="s">
        <v>33</v>
      </c>
      <c r="K540" s="34" t="n">
        <f aca="false">C540*E540-G540+I540</f>
        <v>2</v>
      </c>
    </row>
    <row r="541" customFormat="false" ht="15" hidden="false" customHeight="true" outlineLevel="0" collapsed="false">
      <c r="A541" s="30" t="n">
        <v>9</v>
      </c>
      <c r="B541" s="31" t="s">
        <v>553</v>
      </c>
      <c r="C541" s="32" t="n">
        <v>2</v>
      </c>
      <c r="D541" s="33" t="s">
        <v>27</v>
      </c>
      <c r="E541" s="32" t="n">
        <v>7</v>
      </c>
      <c r="F541" s="33" t="s">
        <v>29</v>
      </c>
      <c r="G541" s="33" t="n">
        <f aca="false">E541-C541</f>
        <v>5</v>
      </c>
      <c r="H541" s="33" t="s">
        <v>31</v>
      </c>
      <c r="I541" s="32" t="n">
        <v>2</v>
      </c>
      <c r="J541" s="33" t="s">
        <v>33</v>
      </c>
      <c r="K541" s="34" t="n">
        <f aca="false">C541*E541-G541+I541</f>
        <v>11</v>
      </c>
    </row>
    <row r="542" s="17" customFormat="true" ht="15" hidden="false" customHeight="true" outlineLevel="0" collapsed="false">
      <c r="A542" s="30" t="n">
        <v>10</v>
      </c>
      <c r="B542" s="31" t="s">
        <v>554</v>
      </c>
      <c r="C542" s="32" t="n">
        <v>4</v>
      </c>
      <c r="D542" s="33" t="s">
        <v>27</v>
      </c>
      <c r="E542" s="32" t="n">
        <v>7</v>
      </c>
      <c r="F542" s="33" t="s">
        <v>29</v>
      </c>
      <c r="G542" s="33" t="n">
        <f aca="false">E542-C542</f>
        <v>3</v>
      </c>
      <c r="H542" s="33" t="s">
        <v>31</v>
      </c>
      <c r="I542" s="32" t="n">
        <v>2</v>
      </c>
      <c r="J542" s="33" t="s">
        <v>33</v>
      </c>
      <c r="K542" s="34" t="n">
        <f aca="false">C542*E542-G542+I542</f>
        <v>27</v>
      </c>
    </row>
    <row r="543" customFormat="false" ht="15" hidden="false" customHeight="true" outlineLevel="0" collapsed="false">
      <c r="A543" s="30" t="n">
        <v>11</v>
      </c>
      <c r="B543" s="31" t="s">
        <v>555</v>
      </c>
      <c r="C543" s="32" t="n">
        <v>4</v>
      </c>
      <c r="D543" s="33" t="s">
        <v>27</v>
      </c>
      <c r="E543" s="32" t="n">
        <v>8</v>
      </c>
      <c r="F543" s="33" t="s">
        <v>29</v>
      </c>
      <c r="G543" s="33" t="n">
        <f aca="false">E543-C543</f>
        <v>4</v>
      </c>
      <c r="H543" s="33" t="s">
        <v>31</v>
      </c>
      <c r="I543" s="32" t="n">
        <v>2</v>
      </c>
      <c r="J543" s="33" t="s">
        <v>33</v>
      </c>
      <c r="K543" s="34" t="n">
        <f aca="false">C543*E543-G543+I543</f>
        <v>30</v>
      </c>
    </row>
    <row r="544" customFormat="false" ht="15" hidden="false" customHeight="true" outlineLevel="0" collapsed="false">
      <c r="A544" s="30" t="n">
        <v>12</v>
      </c>
      <c r="B544" s="31" t="s">
        <v>556</v>
      </c>
      <c r="C544" s="32" t="n">
        <v>5</v>
      </c>
      <c r="D544" s="33" t="s">
        <v>27</v>
      </c>
      <c r="E544" s="32" t="n">
        <v>9</v>
      </c>
      <c r="F544" s="33" t="s">
        <v>29</v>
      </c>
      <c r="G544" s="33" t="n">
        <f aca="false">E544-C544</f>
        <v>4</v>
      </c>
      <c r="H544" s="33" t="s">
        <v>31</v>
      </c>
      <c r="I544" s="32" t="n">
        <v>3</v>
      </c>
      <c r="J544" s="33" t="s">
        <v>33</v>
      </c>
      <c r="K544" s="34" t="n">
        <f aca="false">C544*E544-G544+I544</f>
        <v>44</v>
      </c>
    </row>
    <row r="545" customFormat="false" ht="15" hidden="false" customHeight="true" outlineLevel="0" collapsed="false">
      <c r="A545" s="30" t="n">
        <v>13</v>
      </c>
      <c r="B545" s="31" t="s">
        <v>557</v>
      </c>
      <c r="C545" s="32" t="n">
        <v>4</v>
      </c>
      <c r="D545" s="33" t="s">
        <v>27</v>
      </c>
      <c r="E545" s="32" t="n">
        <v>10</v>
      </c>
      <c r="F545" s="33" t="s">
        <v>29</v>
      </c>
      <c r="G545" s="33" t="n">
        <f aca="false">E545-C545</f>
        <v>6</v>
      </c>
      <c r="H545" s="33" t="s">
        <v>31</v>
      </c>
      <c r="I545" s="32" t="n">
        <v>4</v>
      </c>
      <c r="J545" s="33" t="s">
        <v>33</v>
      </c>
      <c r="K545" s="34" t="n">
        <f aca="false">C545*E545-G545+I545</f>
        <v>38</v>
      </c>
    </row>
    <row r="546" customFormat="false" ht="15" hidden="false" customHeight="true" outlineLevel="0" collapsed="false">
      <c r="A546" s="30" t="n">
        <v>14</v>
      </c>
      <c r="B546" s="31" t="s">
        <v>558</v>
      </c>
      <c r="C546" s="32" t="n">
        <v>4</v>
      </c>
      <c r="D546" s="33" t="s">
        <v>27</v>
      </c>
      <c r="E546" s="32" t="n">
        <v>9</v>
      </c>
      <c r="F546" s="33" t="s">
        <v>29</v>
      </c>
      <c r="G546" s="33" t="n">
        <f aca="false">E546-C546</f>
        <v>5</v>
      </c>
      <c r="H546" s="33" t="s">
        <v>31</v>
      </c>
      <c r="I546" s="32" t="n">
        <v>4</v>
      </c>
      <c r="J546" s="33" t="s">
        <v>33</v>
      </c>
      <c r="K546" s="34" t="n">
        <f aca="false">C546*E546-G546+I546</f>
        <v>35</v>
      </c>
    </row>
    <row r="547" customFormat="false" ht="15" hidden="false" customHeight="true" outlineLevel="0" collapsed="false">
      <c r="A547" s="30" t="n">
        <v>15</v>
      </c>
      <c r="B547" s="31" t="s">
        <v>559</v>
      </c>
      <c r="C547" s="32" t="n">
        <v>4</v>
      </c>
      <c r="D547" s="33" t="s">
        <v>27</v>
      </c>
      <c r="E547" s="32" t="n">
        <v>8</v>
      </c>
      <c r="F547" s="33" t="s">
        <v>29</v>
      </c>
      <c r="G547" s="33" t="n">
        <f aca="false">E547-C547</f>
        <v>4</v>
      </c>
      <c r="H547" s="33" t="s">
        <v>31</v>
      </c>
      <c r="I547" s="32" t="n">
        <v>3</v>
      </c>
      <c r="J547" s="33" t="s">
        <v>33</v>
      </c>
      <c r="K547" s="34" t="n">
        <f aca="false">C547*E547-G547+I547</f>
        <v>31</v>
      </c>
    </row>
    <row r="548" customFormat="false" ht="15" hidden="false" customHeight="true" outlineLevel="0" collapsed="false">
      <c r="A548" s="30" t="n">
        <v>16</v>
      </c>
      <c r="B548" s="31" t="s">
        <v>560</v>
      </c>
      <c r="C548" s="32" t="n">
        <v>2</v>
      </c>
      <c r="D548" s="33" t="s">
        <v>27</v>
      </c>
      <c r="E548" s="32" t="n">
        <v>5</v>
      </c>
      <c r="F548" s="33" t="s">
        <v>29</v>
      </c>
      <c r="G548" s="33" t="n">
        <f aca="false">E548-C548</f>
        <v>3</v>
      </c>
      <c r="H548" s="33" t="s">
        <v>31</v>
      </c>
      <c r="I548" s="32" t="n">
        <v>2</v>
      </c>
      <c r="J548" s="33" t="s">
        <v>33</v>
      </c>
      <c r="K548" s="34" t="n">
        <f aca="false">C548*E548-G548+I548</f>
        <v>9</v>
      </c>
    </row>
    <row r="549" customFormat="false" ht="15" hidden="false" customHeight="true" outlineLevel="0" collapsed="false">
      <c r="A549" s="30" t="n">
        <v>17</v>
      </c>
      <c r="B549" s="31" t="s">
        <v>561</v>
      </c>
      <c r="C549" s="32" t="n">
        <v>4</v>
      </c>
      <c r="D549" s="33" t="s">
        <v>27</v>
      </c>
      <c r="E549" s="32" t="n">
        <v>6</v>
      </c>
      <c r="F549" s="33" t="s">
        <v>29</v>
      </c>
      <c r="G549" s="33" t="n">
        <f aca="false">E549-C549</f>
        <v>2</v>
      </c>
      <c r="H549" s="33" t="s">
        <v>31</v>
      </c>
      <c r="I549" s="32" t="n">
        <v>2</v>
      </c>
      <c r="J549" s="33" t="s">
        <v>33</v>
      </c>
      <c r="K549" s="34" t="n">
        <f aca="false">C549*E549-G549+I549</f>
        <v>24</v>
      </c>
    </row>
    <row r="550" customFormat="false" ht="15" hidden="false" customHeight="true" outlineLevel="0" collapsed="false">
      <c r="A550" s="30" t="n">
        <v>18</v>
      </c>
      <c r="B550" s="31" t="s">
        <v>562</v>
      </c>
      <c r="C550" s="32" t="n">
        <v>3</v>
      </c>
      <c r="D550" s="33" t="s">
        <v>27</v>
      </c>
      <c r="E550" s="32" t="n">
        <v>8</v>
      </c>
      <c r="F550" s="33" t="s">
        <v>29</v>
      </c>
      <c r="G550" s="33" t="n">
        <f aca="false">E550-C550</f>
        <v>5</v>
      </c>
      <c r="H550" s="33" t="s">
        <v>31</v>
      </c>
      <c r="I550" s="32" t="n">
        <v>3</v>
      </c>
      <c r="J550" s="33" t="s">
        <v>33</v>
      </c>
      <c r="K550" s="34" t="n">
        <f aca="false">C550*E550-G550+I550</f>
        <v>22</v>
      </c>
    </row>
    <row r="551" customFormat="false" ht="15" hidden="false" customHeight="true" outlineLevel="0" collapsed="false">
      <c r="A551" s="30" t="n">
        <v>19</v>
      </c>
      <c r="B551" s="31" t="s">
        <v>563</v>
      </c>
      <c r="C551" s="32" t="n">
        <v>4</v>
      </c>
      <c r="D551" s="33" t="s">
        <v>27</v>
      </c>
      <c r="E551" s="32" t="n">
        <v>8</v>
      </c>
      <c r="F551" s="33" t="s">
        <v>29</v>
      </c>
      <c r="G551" s="33" t="n">
        <f aca="false">E551-C551</f>
        <v>4</v>
      </c>
      <c r="H551" s="33" t="s">
        <v>31</v>
      </c>
      <c r="I551" s="32" t="n">
        <v>3</v>
      </c>
      <c r="J551" s="33" t="s">
        <v>33</v>
      </c>
      <c r="K551" s="34" t="n">
        <f aca="false">C551*E551-G551+I551</f>
        <v>31</v>
      </c>
    </row>
    <row r="552" customFormat="false" ht="15" hidden="false" customHeight="true" outlineLevel="0" collapsed="false">
      <c r="A552" s="30" t="n">
        <v>20</v>
      </c>
      <c r="B552" s="31" t="s">
        <v>564</v>
      </c>
      <c r="C552" s="32" t="n">
        <v>4</v>
      </c>
      <c r="D552" s="33" t="s">
        <v>27</v>
      </c>
      <c r="E552" s="32" t="n">
        <v>8</v>
      </c>
      <c r="F552" s="33" t="s">
        <v>29</v>
      </c>
      <c r="G552" s="33" t="n">
        <f aca="false">E552-C552</f>
        <v>4</v>
      </c>
      <c r="H552" s="33" t="s">
        <v>31</v>
      </c>
      <c r="I552" s="32" t="n">
        <v>3</v>
      </c>
      <c r="J552" s="33" t="s">
        <v>33</v>
      </c>
      <c r="K552" s="34" t="n">
        <f aca="false">C552*E552-G552+I552</f>
        <v>31</v>
      </c>
    </row>
    <row r="553" customFormat="false" ht="15" hidden="false" customHeight="true" outlineLevel="0" collapsed="false">
      <c r="A553" s="30" t="n">
        <v>21</v>
      </c>
      <c r="B553" s="31" t="s">
        <v>565</v>
      </c>
      <c r="C553" s="32" t="n">
        <v>2</v>
      </c>
      <c r="D553" s="33" t="s">
        <v>27</v>
      </c>
      <c r="E553" s="32" t="n">
        <v>5</v>
      </c>
      <c r="F553" s="33" t="s">
        <v>29</v>
      </c>
      <c r="G553" s="33" t="n">
        <f aca="false">E553-C553</f>
        <v>3</v>
      </c>
      <c r="H553" s="33" t="s">
        <v>31</v>
      </c>
      <c r="I553" s="32" t="n">
        <v>2</v>
      </c>
      <c r="J553" s="33" t="s">
        <v>33</v>
      </c>
      <c r="K553" s="34" t="n">
        <f aca="false">C553*E553-G553+I553</f>
        <v>9</v>
      </c>
    </row>
    <row r="554" customFormat="false" ht="15" hidden="false" customHeight="true" outlineLevel="0" collapsed="false">
      <c r="A554" s="30" t="n">
        <v>22</v>
      </c>
      <c r="B554" s="31" t="s">
        <v>566</v>
      </c>
      <c r="C554" s="32" t="n">
        <v>5</v>
      </c>
      <c r="D554" s="33" t="s">
        <v>27</v>
      </c>
      <c r="E554" s="32" t="n">
        <v>10</v>
      </c>
      <c r="F554" s="33" t="s">
        <v>29</v>
      </c>
      <c r="G554" s="33" t="n">
        <f aca="false">E554-C554</f>
        <v>5</v>
      </c>
      <c r="H554" s="33" t="s">
        <v>31</v>
      </c>
      <c r="I554" s="32" t="n">
        <v>4</v>
      </c>
      <c r="J554" s="33" t="s">
        <v>33</v>
      </c>
      <c r="K554" s="34" t="n">
        <f aca="false">C554*E554-G554+I554</f>
        <v>49</v>
      </c>
    </row>
    <row r="555" customFormat="false" ht="15" hidden="false" customHeight="true" outlineLevel="0" collapsed="false">
      <c r="A555" s="30" t="n">
        <v>23</v>
      </c>
      <c r="B555" s="31" t="s">
        <v>567</v>
      </c>
      <c r="C555" s="32" t="n">
        <v>4</v>
      </c>
      <c r="D555" s="33" t="s">
        <v>27</v>
      </c>
      <c r="E555" s="32" t="n">
        <v>8</v>
      </c>
      <c r="F555" s="33" t="s">
        <v>29</v>
      </c>
      <c r="G555" s="33" t="n">
        <f aca="false">E555-C555</f>
        <v>4</v>
      </c>
      <c r="H555" s="33" t="s">
        <v>31</v>
      </c>
      <c r="I555" s="32" t="n">
        <v>3</v>
      </c>
      <c r="J555" s="33" t="s">
        <v>33</v>
      </c>
      <c r="K555" s="34" t="n">
        <f aca="false">C555*E555-G555+I555</f>
        <v>31</v>
      </c>
    </row>
    <row r="556" s="17" customFormat="true" ht="14.25" hidden="false" customHeight="true" outlineLevel="0" collapsed="false">
      <c r="A556" s="35"/>
      <c r="B556" s="36"/>
      <c r="C556" s="37"/>
      <c r="D556" s="38"/>
      <c r="E556" s="37"/>
      <c r="F556" s="38"/>
      <c r="G556" s="38"/>
      <c r="H556" s="38"/>
      <c r="I556" s="37"/>
      <c r="J556" s="38"/>
      <c r="K556" s="39"/>
    </row>
    <row r="557" s="17" customFormat="true" ht="14.25" hidden="false" customHeight="true" outlineLevel="0" collapsed="false">
      <c r="A557" s="40"/>
      <c r="B557" s="41" t="s">
        <v>568</v>
      </c>
      <c r="C557" s="42"/>
      <c r="D557" s="43"/>
      <c r="E557" s="42"/>
      <c r="F557" s="43"/>
      <c r="G557" s="43"/>
      <c r="H557" s="43"/>
      <c r="I557" s="42"/>
      <c r="J557" s="43"/>
      <c r="K557" s="45"/>
    </row>
    <row r="558" customFormat="false" ht="15.75" hidden="false" customHeight="true" outlineLevel="0" collapsed="false">
      <c r="A558" s="30" t="n">
        <v>1</v>
      </c>
      <c r="B558" s="31" t="s">
        <v>569</v>
      </c>
      <c r="C558" s="32" t="n">
        <v>4</v>
      </c>
      <c r="D558" s="33" t="s">
        <v>27</v>
      </c>
      <c r="E558" s="32" t="n">
        <v>12</v>
      </c>
      <c r="F558" s="33" t="s">
        <v>29</v>
      </c>
      <c r="G558" s="33" t="n">
        <f aca="false">E558-C558</f>
        <v>8</v>
      </c>
      <c r="H558" s="33" t="s">
        <v>31</v>
      </c>
      <c r="I558" s="32" t="n">
        <v>4</v>
      </c>
      <c r="J558" s="33" t="s">
        <v>33</v>
      </c>
      <c r="K558" s="34" t="n">
        <f aca="false">C558*E558-G558+I558</f>
        <v>44</v>
      </c>
    </row>
    <row r="559" customFormat="false" ht="15.75" hidden="false" customHeight="true" outlineLevel="0" collapsed="false">
      <c r="A559" s="30" t="n">
        <v>2</v>
      </c>
      <c r="B559" s="31" t="s">
        <v>570</v>
      </c>
      <c r="C559" s="32" t="n">
        <v>3</v>
      </c>
      <c r="D559" s="33" t="s">
        <v>27</v>
      </c>
      <c r="E559" s="32" t="n">
        <v>9</v>
      </c>
      <c r="F559" s="33" t="s">
        <v>29</v>
      </c>
      <c r="G559" s="33" t="n">
        <f aca="false">E559-C559</f>
        <v>6</v>
      </c>
      <c r="H559" s="33" t="s">
        <v>31</v>
      </c>
      <c r="I559" s="32" t="n">
        <v>3</v>
      </c>
      <c r="J559" s="33" t="s">
        <v>33</v>
      </c>
      <c r="K559" s="34" t="n">
        <f aca="false">C559*E559-G559+I559</f>
        <v>24</v>
      </c>
    </row>
    <row r="560" customFormat="false" ht="15.75" hidden="false" customHeight="true" outlineLevel="0" collapsed="false">
      <c r="A560" s="30" t="n">
        <v>3</v>
      </c>
      <c r="B560" s="31" t="s">
        <v>571</v>
      </c>
      <c r="C560" s="32" t="n">
        <v>4</v>
      </c>
      <c r="D560" s="33" t="s">
        <v>27</v>
      </c>
      <c r="E560" s="32" t="n">
        <v>8</v>
      </c>
      <c r="F560" s="33" t="s">
        <v>29</v>
      </c>
      <c r="G560" s="33" t="n">
        <f aca="false">E560-C560</f>
        <v>4</v>
      </c>
      <c r="H560" s="33" t="s">
        <v>31</v>
      </c>
      <c r="I560" s="32" t="n">
        <v>3</v>
      </c>
      <c r="J560" s="33" t="s">
        <v>33</v>
      </c>
      <c r="K560" s="34" t="n">
        <f aca="false">C560*E560-G560+I560</f>
        <v>31</v>
      </c>
    </row>
    <row r="561" customFormat="false" ht="15.75" hidden="false" customHeight="true" outlineLevel="0" collapsed="false">
      <c r="A561" s="30" t="n">
        <v>4</v>
      </c>
      <c r="B561" s="31" t="s">
        <v>572</v>
      </c>
      <c r="C561" s="32" t="n">
        <v>3</v>
      </c>
      <c r="D561" s="33" t="s">
        <v>27</v>
      </c>
      <c r="E561" s="32" t="n">
        <v>9</v>
      </c>
      <c r="F561" s="33" t="s">
        <v>29</v>
      </c>
      <c r="G561" s="33" t="n">
        <f aca="false">E561-C561</f>
        <v>6</v>
      </c>
      <c r="H561" s="33" t="s">
        <v>31</v>
      </c>
      <c r="I561" s="32" t="n">
        <v>3</v>
      </c>
      <c r="J561" s="33" t="s">
        <v>33</v>
      </c>
      <c r="K561" s="34" t="n">
        <f aca="false">C561*E561-G561+I561</f>
        <v>24</v>
      </c>
    </row>
    <row r="562" customFormat="false" ht="15.75" hidden="false" customHeight="true" outlineLevel="0" collapsed="false">
      <c r="A562" s="30" t="n">
        <v>5</v>
      </c>
      <c r="B562" s="31" t="s">
        <v>573</v>
      </c>
      <c r="C562" s="32" t="n">
        <v>5</v>
      </c>
      <c r="D562" s="33" t="s">
        <v>27</v>
      </c>
      <c r="E562" s="32" t="n">
        <v>9</v>
      </c>
      <c r="F562" s="33" t="s">
        <v>29</v>
      </c>
      <c r="G562" s="33" t="n">
        <f aca="false">E562-C562</f>
        <v>4</v>
      </c>
      <c r="H562" s="33" t="s">
        <v>31</v>
      </c>
      <c r="I562" s="32" t="n">
        <v>4</v>
      </c>
      <c r="J562" s="33" t="s">
        <v>33</v>
      </c>
      <c r="K562" s="34" t="n">
        <f aca="false">C562*E562-G562+I562</f>
        <v>45</v>
      </c>
    </row>
    <row r="563" customFormat="false" ht="15.75" hidden="false" customHeight="true" outlineLevel="0" collapsed="false">
      <c r="A563" s="30" t="n">
        <v>6</v>
      </c>
      <c r="B563" s="31" t="s">
        <v>574</v>
      </c>
      <c r="C563" s="32" t="n">
        <v>4</v>
      </c>
      <c r="D563" s="33" t="s">
        <v>27</v>
      </c>
      <c r="E563" s="32" t="n">
        <v>8</v>
      </c>
      <c r="F563" s="33" t="s">
        <v>29</v>
      </c>
      <c r="G563" s="33" t="n">
        <f aca="false">E563-C563</f>
        <v>4</v>
      </c>
      <c r="H563" s="33" t="s">
        <v>31</v>
      </c>
      <c r="I563" s="32" t="n">
        <v>3</v>
      </c>
      <c r="J563" s="33" t="s">
        <v>33</v>
      </c>
      <c r="K563" s="34" t="n">
        <f aca="false">C563*E563-G563+I563</f>
        <v>31</v>
      </c>
    </row>
    <row r="564" customFormat="false" ht="15.75" hidden="false" customHeight="true" outlineLevel="0" collapsed="false">
      <c r="A564" s="30" t="n">
        <v>7</v>
      </c>
      <c r="B564" s="31" t="s">
        <v>575</v>
      </c>
      <c r="C564" s="32" t="n">
        <v>2</v>
      </c>
      <c r="D564" s="33" t="s">
        <v>27</v>
      </c>
      <c r="E564" s="32" t="n">
        <v>4</v>
      </c>
      <c r="F564" s="33" t="s">
        <v>29</v>
      </c>
      <c r="G564" s="33" t="n">
        <f aca="false">E564-C564</f>
        <v>2</v>
      </c>
      <c r="H564" s="33" t="s">
        <v>31</v>
      </c>
      <c r="I564" s="32" t="n">
        <v>2</v>
      </c>
      <c r="J564" s="33" t="s">
        <v>33</v>
      </c>
      <c r="K564" s="34" t="n">
        <f aca="false">C564*E564-G564+I564</f>
        <v>8</v>
      </c>
    </row>
    <row r="565" customFormat="false" ht="15.75" hidden="false" customHeight="true" outlineLevel="0" collapsed="false">
      <c r="A565" s="30" t="n">
        <v>8</v>
      </c>
      <c r="B565" s="31" t="s">
        <v>576</v>
      </c>
      <c r="C565" s="32" t="n">
        <v>3</v>
      </c>
      <c r="D565" s="33" t="s">
        <v>27</v>
      </c>
      <c r="E565" s="32" t="n">
        <v>8</v>
      </c>
      <c r="F565" s="33" t="s">
        <v>29</v>
      </c>
      <c r="G565" s="33" t="n">
        <f aca="false">E565-C565</f>
        <v>5</v>
      </c>
      <c r="H565" s="33" t="s">
        <v>31</v>
      </c>
      <c r="I565" s="32" t="n">
        <v>3</v>
      </c>
      <c r="J565" s="33" t="s">
        <v>33</v>
      </c>
      <c r="K565" s="34" t="n">
        <f aca="false">C565*E565-G565+I565</f>
        <v>22</v>
      </c>
    </row>
    <row r="566" customFormat="false" ht="15.75" hidden="false" customHeight="true" outlineLevel="0" collapsed="false">
      <c r="A566" s="30" t="n">
        <v>9</v>
      </c>
      <c r="B566" s="31" t="s">
        <v>577</v>
      </c>
      <c r="C566" s="32" t="n">
        <v>3</v>
      </c>
      <c r="D566" s="33" t="s">
        <v>27</v>
      </c>
      <c r="E566" s="32" t="n">
        <v>7</v>
      </c>
      <c r="F566" s="33" t="s">
        <v>29</v>
      </c>
      <c r="G566" s="33" t="n">
        <f aca="false">E566-C566</f>
        <v>4</v>
      </c>
      <c r="H566" s="33" t="s">
        <v>31</v>
      </c>
      <c r="I566" s="32" t="n">
        <v>2</v>
      </c>
      <c r="J566" s="33" t="s">
        <v>33</v>
      </c>
      <c r="K566" s="34" t="n">
        <f aca="false">C566*E566-G566+I566</f>
        <v>19</v>
      </c>
    </row>
    <row r="567" customFormat="false" ht="15.75" hidden="false" customHeight="true" outlineLevel="0" collapsed="false">
      <c r="A567" s="30" t="n">
        <v>10</v>
      </c>
      <c r="B567" s="31" t="s">
        <v>578</v>
      </c>
      <c r="C567" s="32" t="n">
        <v>4</v>
      </c>
      <c r="D567" s="33" t="s">
        <v>27</v>
      </c>
      <c r="E567" s="32" t="n">
        <v>8</v>
      </c>
      <c r="F567" s="33" t="s">
        <v>29</v>
      </c>
      <c r="G567" s="33" t="n">
        <f aca="false">E567-C567</f>
        <v>4</v>
      </c>
      <c r="H567" s="33" t="s">
        <v>31</v>
      </c>
      <c r="I567" s="32" t="n">
        <v>3</v>
      </c>
      <c r="J567" s="33" t="s">
        <v>33</v>
      </c>
      <c r="K567" s="34" t="n">
        <f aca="false">C567*E567-G567+I567</f>
        <v>31</v>
      </c>
    </row>
    <row r="568" s="17" customFormat="true" ht="15.75" hidden="false" customHeight="true" outlineLevel="0" collapsed="false">
      <c r="A568" s="30" t="n">
        <v>11</v>
      </c>
      <c r="B568" s="31" t="s">
        <v>579</v>
      </c>
      <c r="C568" s="32" t="n">
        <v>2</v>
      </c>
      <c r="D568" s="33" t="s">
        <v>27</v>
      </c>
      <c r="E568" s="32" t="n">
        <v>4</v>
      </c>
      <c r="F568" s="33" t="s">
        <v>29</v>
      </c>
      <c r="G568" s="33" t="n">
        <f aca="false">E568-C568</f>
        <v>2</v>
      </c>
      <c r="H568" s="33" t="s">
        <v>31</v>
      </c>
      <c r="I568" s="32" t="n">
        <v>1</v>
      </c>
      <c r="J568" s="33" t="s">
        <v>33</v>
      </c>
      <c r="K568" s="34" t="n">
        <f aca="false">C568*E568-G568+I568</f>
        <v>7</v>
      </c>
    </row>
    <row r="569" customFormat="false" ht="15.75" hidden="false" customHeight="true" outlineLevel="0" collapsed="false">
      <c r="A569" s="30" t="n">
        <v>12</v>
      </c>
      <c r="B569" s="31" t="s">
        <v>580</v>
      </c>
      <c r="C569" s="32" t="n">
        <v>4</v>
      </c>
      <c r="D569" s="33" t="s">
        <v>27</v>
      </c>
      <c r="E569" s="32" t="n">
        <v>7</v>
      </c>
      <c r="F569" s="33" t="s">
        <v>29</v>
      </c>
      <c r="G569" s="33" t="n">
        <f aca="false">E569-C569</f>
        <v>3</v>
      </c>
      <c r="H569" s="33" t="s">
        <v>31</v>
      </c>
      <c r="I569" s="32" t="n">
        <v>3</v>
      </c>
      <c r="J569" s="33" t="s">
        <v>33</v>
      </c>
      <c r="K569" s="34" t="n">
        <f aca="false">C569*E569-G569+I569</f>
        <v>28</v>
      </c>
    </row>
    <row r="570" customFormat="false" ht="15.75" hidden="false" customHeight="true" outlineLevel="0" collapsed="false">
      <c r="A570" s="30" t="n">
        <v>13</v>
      </c>
      <c r="B570" s="31" t="s">
        <v>581</v>
      </c>
      <c r="C570" s="32" t="n">
        <v>6</v>
      </c>
      <c r="D570" s="33" t="s">
        <v>27</v>
      </c>
      <c r="E570" s="32" t="n">
        <v>9</v>
      </c>
      <c r="F570" s="33" t="s">
        <v>29</v>
      </c>
      <c r="G570" s="33" t="n">
        <f aca="false">E570-C570</f>
        <v>3</v>
      </c>
      <c r="H570" s="33" t="s">
        <v>31</v>
      </c>
      <c r="I570" s="32" t="n">
        <v>3</v>
      </c>
      <c r="J570" s="33" t="s">
        <v>33</v>
      </c>
      <c r="K570" s="34" t="n">
        <f aca="false">C570*E570-G570+I570</f>
        <v>54</v>
      </c>
    </row>
    <row r="571" customFormat="false" ht="15.75" hidden="false" customHeight="true" outlineLevel="0" collapsed="false">
      <c r="A571" s="30" t="n">
        <v>14</v>
      </c>
      <c r="B571" s="31" t="s">
        <v>582</v>
      </c>
      <c r="C571" s="32" t="n">
        <v>3</v>
      </c>
      <c r="D571" s="33" t="s">
        <v>27</v>
      </c>
      <c r="E571" s="32" t="n">
        <v>5</v>
      </c>
      <c r="F571" s="33" t="s">
        <v>29</v>
      </c>
      <c r="G571" s="33" t="n">
        <f aca="false">E571-C571</f>
        <v>2</v>
      </c>
      <c r="H571" s="33" t="s">
        <v>31</v>
      </c>
      <c r="I571" s="32" t="n">
        <v>2</v>
      </c>
      <c r="J571" s="33" t="s">
        <v>33</v>
      </c>
      <c r="K571" s="34" t="n">
        <f aca="false">C571*E571-G571+I571</f>
        <v>15</v>
      </c>
    </row>
    <row r="572" customFormat="false" ht="15.75" hidden="false" customHeight="true" outlineLevel="0" collapsed="false">
      <c r="A572" s="30" t="n">
        <v>15</v>
      </c>
      <c r="B572" s="31" t="s">
        <v>583</v>
      </c>
      <c r="C572" s="32" t="n">
        <v>3</v>
      </c>
      <c r="D572" s="33" t="s">
        <v>27</v>
      </c>
      <c r="E572" s="32" t="n">
        <v>6</v>
      </c>
      <c r="F572" s="33" t="s">
        <v>29</v>
      </c>
      <c r="G572" s="33" t="n">
        <f aca="false">E572-C572</f>
        <v>3</v>
      </c>
      <c r="H572" s="33" t="s">
        <v>31</v>
      </c>
      <c r="I572" s="32" t="n">
        <v>3</v>
      </c>
      <c r="J572" s="33" t="s">
        <v>33</v>
      </c>
      <c r="K572" s="34" t="n">
        <f aca="false">C572*E572-G572+I572</f>
        <v>18</v>
      </c>
    </row>
    <row r="573" customFormat="false" ht="15.75" hidden="false" customHeight="true" outlineLevel="0" collapsed="false">
      <c r="A573" s="30" t="n">
        <v>16</v>
      </c>
      <c r="B573" s="31" t="s">
        <v>584</v>
      </c>
      <c r="C573" s="32" t="n">
        <v>3</v>
      </c>
      <c r="D573" s="33" t="s">
        <v>27</v>
      </c>
      <c r="E573" s="32" t="n">
        <v>7</v>
      </c>
      <c r="F573" s="33" t="s">
        <v>29</v>
      </c>
      <c r="G573" s="33" t="n">
        <f aca="false">E573-C573</f>
        <v>4</v>
      </c>
      <c r="H573" s="33" t="s">
        <v>31</v>
      </c>
      <c r="I573" s="32" t="n">
        <v>3</v>
      </c>
      <c r="J573" s="33" t="s">
        <v>33</v>
      </c>
      <c r="K573" s="34" t="n">
        <f aca="false">C573*E573-G573+I573</f>
        <v>20</v>
      </c>
    </row>
    <row r="574" customFormat="false" ht="15.75" hidden="false" customHeight="true" outlineLevel="0" collapsed="false">
      <c r="A574" s="30" t="n">
        <v>17</v>
      </c>
      <c r="B574" s="31" t="s">
        <v>585</v>
      </c>
      <c r="C574" s="32" t="n">
        <v>4</v>
      </c>
      <c r="D574" s="33" t="s">
        <v>27</v>
      </c>
      <c r="E574" s="32" t="n">
        <v>9</v>
      </c>
      <c r="F574" s="33" t="s">
        <v>29</v>
      </c>
      <c r="G574" s="33" t="n">
        <f aca="false">E574-C574</f>
        <v>5</v>
      </c>
      <c r="H574" s="33" t="s">
        <v>31</v>
      </c>
      <c r="I574" s="32" t="n">
        <v>4</v>
      </c>
      <c r="J574" s="33" t="s">
        <v>33</v>
      </c>
      <c r="K574" s="34" t="n">
        <f aca="false">C574*E574-G574+I574</f>
        <v>35</v>
      </c>
    </row>
    <row r="575" customFormat="false" ht="15.75" hidden="false" customHeight="true" outlineLevel="0" collapsed="false">
      <c r="A575" s="30" t="n">
        <v>18</v>
      </c>
      <c r="B575" s="31" t="s">
        <v>586</v>
      </c>
      <c r="C575" s="32" t="n">
        <v>5</v>
      </c>
      <c r="D575" s="33" t="s">
        <v>27</v>
      </c>
      <c r="E575" s="32" t="n">
        <v>10</v>
      </c>
      <c r="F575" s="33" t="s">
        <v>29</v>
      </c>
      <c r="G575" s="33" t="n">
        <f aca="false">E575-C575</f>
        <v>5</v>
      </c>
      <c r="H575" s="33" t="s">
        <v>31</v>
      </c>
      <c r="I575" s="32" t="n">
        <v>4</v>
      </c>
      <c r="J575" s="33" t="s">
        <v>33</v>
      </c>
      <c r="K575" s="34" t="n">
        <f aca="false">C575*E575-G575+I575</f>
        <v>49</v>
      </c>
    </row>
    <row r="576" customFormat="false" ht="15.75" hidden="false" customHeight="true" outlineLevel="0" collapsed="false">
      <c r="A576" s="30" t="n">
        <v>19</v>
      </c>
      <c r="B576" s="31" t="s">
        <v>587</v>
      </c>
      <c r="C576" s="32" t="n">
        <v>3</v>
      </c>
      <c r="D576" s="33" t="s">
        <v>27</v>
      </c>
      <c r="E576" s="32" t="n">
        <v>9</v>
      </c>
      <c r="F576" s="33" t="s">
        <v>29</v>
      </c>
      <c r="G576" s="33" t="n">
        <f aca="false">E576-C576</f>
        <v>6</v>
      </c>
      <c r="H576" s="33" t="s">
        <v>31</v>
      </c>
      <c r="I576" s="32" t="n">
        <v>3</v>
      </c>
      <c r="J576" s="33" t="s">
        <v>33</v>
      </c>
      <c r="K576" s="34" t="n">
        <f aca="false">C576*E576-G576+I576</f>
        <v>24</v>
      </c>
    </row>
    <row r="577" customFormat="false" ht="15.75" hidden="false" customHeight="true" outlineLevel="0" collapsed="false">
      <c r="A577" s="30" t="n">
        <v>20</v>
      </c>
      <c r="B577" s="31" t="s">
        <v>588</v>
      </c>
      <c r="C577" s="32" t="n">
        <v>2</v>
      </c>
      <c r="D577" s="33" t="s">
        <v>27</v>
      </c>
      <c r="E577" s="32" t="n">
        <v>4</v>
      </c>
      <c r="F577" s="33" t="s">
        <v>29</v>
      </c>
      <c r="G577" s="33" t="n">
        <f aca="false">E577-C577</f>
        <v>2</v>
      </c>
      <c r="H577" s="33" t="s">
        <v>31</v>
      </c>
      <c r="I577" s="32" t="n">
        <v>2</v>
      </c>
      <c r="J577" s="33" t="s">
        <v>33</v>
      </c>
      <c r="K577" s="34" t="n">
        <f aca="false">C577*E577-G577+I577</f>
        <v>8</v>
      </c>
    </row>
    <row r="578" customFormat="false" ht="15.75" hidden="false" customHeight="true" outlineLevel="0" collapsed="false">
      <c r="A578" s="30" t="n">
        <v>21</v>
      </c>
      <c r="B578" s="31" t="s">
        <v>589</v>
      </c>
      <c r="C578" s="32" t="n">
        <v>3</v>
      </c>
      <c r="D578" s="33" t="s">
        <v>27</v>
      </c>
      <c r="E578" s="32" t="n">
        <v>8</v>
      </c>
      <c r="F578" s="33" t="s">
        <v>29</v>
      </c>
      <c r="G578" s="33" t="n">
        <f aca="false">E578-C578</f>
        <v>5</v>
      </c>
      <c r="H578" s="33" t="s">
        <v>31</v>
      </c>
      <c r="I578" s="32" t="n">
        <v>3</v>
      </c>
      <c r="J578" s="33" t="s">
        <v>33</v>
      </c>
      <c r="K578" s="34" t="n">
        <f aca="false">C578*E578-G578+I578</f>
        <v>22</v>
      </c>
    </row>
    <row r="579" customFormat="false" ht="15.75" hidden="false" customHeight="true" outlineLevel="0" collapsed="false">
      <c r="A579" s="30" t="n">
        <v>22</v>
      </c>
      <c r="B579" s="31" t="s">
        <v>590</v>
      </c>
      <c r="C579" s="32" t="n">
        <v>4</v>
      </c>
      <c r="D579" s="33" t="s">
        <v>27</v>
      </c>
      <c r="E579" s="32" t="n">
        <v>7</v>
      </c>
      <c r="F579" s="33" t="s">
        <v>29</v>
      </c>
      <c r="G579" s="33" t="n">
        <f aca="false">E579-C579</f>
        <v>3</v>
      </c>
      <c r="H579" s="33" t="s">
        <v>31</v>
      </c>
      <c r="I579" s="32" t="n">
        <v>2</v>
      </c>
      <c r="J579" s="33" t="s">
        <v>33</v>
      </c>
      <c r="K579" s="34" t="n">
        <f aca="false">C579*E579-G579+I579</f>
        <v>27</v>
      </c>
    </row>
    <row r="580" customFormat="false" ht="15.75" hidden="false" customHeight="true" outlineLevel="0" collapsed="false">
      <c r="A580" s="30" t="n">
        <v>23</v>
      </c>
      <c r="B580" s="31" t="s">
        <v>591</v>
      </c>
      <c r="C580" s="32" t="n">
        <v>2</v>
      </c>
      <c r="D580" s="33" t="s">
        <v>27</v>
      </c>
      <c r="E580" s="32" t="n">
        <v>5</v>
      </c>
      <c r="F580" s="33" t="s">
        <v>29</v>
      </c>
      <c r="G580" s="33" t="n">
        <f aca="false">E580-C580</f>
        <v>3</v>
      </c>
      <c r="H580" s="33" t="s">
        <v>31</v>
      </c>
      <c r="I580" s="32" t="n">
        <v>2</v>
      </c>
      <c r="J580" s="33" t="s">
        <v>33</v>
      </c>
      <c r="K580" s="34" t="n">
        <f aca="false">C580*E580-G580+I580</f>
        <v>9</v>
      </c>
    </row>
    <row r="581" s="17" customFormat="true" ht="14.25" hidden="false" customHeight="true" outlineLevel="0" collapsed="false">
      <c r="A581" s="35"/>
      <c r="B581" s="36"/>
      <c r="C581" s="37"/>
      <c r="D581" s="38"/>
      <c r="E581" s="37"/>
      <c r="F581" s="38"/>
      <c r="G581" s="38"/>
      <c r="H581" s="38"/>
      <c r="I581" s="37"/>
      <c r="J581" s="38"/>
      <c r="K581" s="39"/>
    </row>
    <row r="582" s="17" customFormat="true" ht="14.25" hidden="false" customHeight="true" outlineLevel="0" collapsed="false">
      <c r="A582" s="40"/>
      <c r="B582" s="41" t="s">
        <v>592</v>
      </c>
      <c r="C582" s="42"/>
      <c r="D582" s="43"/>
      <c r="E582" s="42"/>
      <c r="F582" s="43"/>
      <c r="G582" s="43"/>
      <c r="H582" s="43"/>
      <c r="I582" s="42"/>
      <c r="J582" s="43"/>
      <c r="K582" s="45"/>
    </row>
    <row r="583" customFormat="false" ht="15" hidden="false" customHeight="true" outlineLevel="0" collapsed="false">
      <c r="A583" s="46" t="n">
        <v>1</v>
      </c>
      <c r="B583" s="47" t="s">
        <v>593</v>
      </c>
      <c r="C583" s="48" t="n">
        <v>4</v>
      </c>
      <c r="D583" s="49" t="s">
        <v>27</v>
      </c>
      <c r="E583" s="48" t="n">
        <v>8</v>
      </c>
      <c r="F583" s="49" t="s">
        <v>29</v>
      </c>
      <c r="G583" s="49" t="n">
        <f aca="false">E583-C583</f>
        <v>4</v>
      </c>
      <c r="H583" s="49" t="s">
        <v>31</v>
      </c>
      <c r="I583" s="48" t="n">
        <v>3</v>
      </c>
      <c r="J583" s="49" t="s">
        <v>33</v>
      </c>
      <c r="K583" s="50" t="n">
        <f aca="false">C583*E583-G583+I583</f>
        <v>31</v>
      </c>
    </row>
    <row r="584" customFormat="false" ht="15" hidden="false" customHeight="true" outlineLevel="0" collapsed="false">
      <c r="A584" s="30" t="n">
        <v>2</v>
      </c>
      <c r="B584" s="31" t="s">
        <v>594</v>
      </c>
      <c r="C584" s="32" t="n">
        <v>3</v>
      </c>
      <c r="D584" s="33" t="s">
        <v>27</v>
      </c>
      <c r="E584" s="32" t="n">
        <v>5</v>
      </c>
      <c r="F584" s="33" t="s">
        <v>29</v>
      </c>
      <c r="G584" s="33" t="n">
        <f aca="false">E584-C584</f>
        <v>2</v>
      </c>
      <c r="H584" s="33" t="s">
        <v>31</v>
      </c>
      <c r="I584" s="32" t="n">
        <v>3</v>
      </c>
      <c r="J584" s="33" t="s">
        <v>33</v>
      </c>
      <c r="K584" s="34" t="n">
        <f aca="false">C584*E584-G584+I584</f>
        <v>16</v>
      </c>
    </row>
    <row r="585" customFormat="false" ht="15" hidden="false" customHeight="true" outlineLevel="0" collapsed="false">
      <c r="A585" s="30" t="n">
        <v>3</v>
      </c>
      <c r="B585" s="31" t="s">
        <v>595</v>
      </c>
      <c r="C585" s="32" t="n">
        <v>3</v>
      </c>
      <c r="D585" s="33" t="s">
        <v>27</v>
      </c>
      <c r="E585" s="32" t="n">
        <v>7</v>
      </c>
      <c r="F585" s="33" t="s">
        <v>29</v>
      </c>
      <c r="G585" s="33" t="n">
        <f aca="false">E585-C585</f>
        <v>4</v>
      </c>
      <c r="H585" s="33" t="s">
        <v>31</v>
      </c>
      <c r="I585" s="32" t="n">
        <v>3</v>
      </c>
      <c r="J585" s="33" t="s">
        <v>33</v>
      </c>
      <c r="K585" s="34" t="n">
        <f aca="false">C585*E585-G585+I585</f>
        <v>20</v>
      </c>
    </row>
    <row r="586" customFormat="false" ht="15" hidden="false" customHeight="true" outlineLevel="0" collapsed="false">
      <c r="A586" s="30" t="n">
        <v>4</v>
      </c>
      <c r="B586" s="31" t="s">
        <v>596</v>
      </c>
      <c r="C586" s="32" t="n">
        <v>3</v>
      </c>
      <c r="D586" s="33" t="s">
        <v>27</v>
      </c>
      <c r="E586" s="32" t="n">
        <v>7</v>
      </c>
      <c r="F586" s="33" t="s">
        <v>29</v>
      </c>
      <c r="G586" s="33" t="n">
        <f aca="false">E586-C586</f>
        <v>4</v>
      </c>
      <c r="H586" s="33" t="s">
        <v>31</v>
      </c>
      <c r="I586" s="32" t="n">
        <v>3</v>
      </c>
      <c r="J586" s="33" t="s">
        <v>33</v>
      </c>
      <c r="K586" s="34" t="n">
        <f aca="false">C586*E586-G586+I586</f>
        <v>20</v>
      </c>
    </row>
    <row r="587" customFormat="false" ht="15" hidden="false" customHeight="true" outlineLevel="0" collapsed="false">
      <c r="A587" s="30" t="n">
        <v>5</v>
      </c>
      <c r="B587" s="31" t="s">
        <v>597</v>
      </c>
      <c r="C587" s="32" t="n">
        <v>3</v>
      </c>
      <c r="D587" s="33" t="s">
        <v>27</v>
      </c>
      <c r="E587" s="32" t="n">
        <v>7</v>
      </c>
      <c r="F587" s="33" t="s">
        <v>29</v>
      </c>
      <c r="G587" s="33" t="n">
        <f aca="false">E587-C587</f>
        <v>4</v>
      </c>
      <c r="H587" s="33" t="s">
        <v>31</v>
      </c>
      <c r="I587" s="32" t="n">
        <v>3</v>
      </c>
      <c r="J587" s="33" t="s">
        <v>33</v>
      </c>
      <c r="K587" s="34" t="n">
        <f aca="false">C587*E587-G587+I587</f>
        <v>20</v>
      </c>
    </row>
    <row r="588" customFormat="false" ht="15" hidden="false" customHeight="true" outlineLevel="0" collapsed="false">
      <c r="A588" s="30" t="n">
        <v>6</v>
      </c>
      <c r="B588" s="31" t="s">
        <v>598</v>
      </c>
      <c r="C588" s="32" t="n">
        <v>3</v>
      </c>
      <c r="D588" s="33" t="s">
        <v>27</v>
      </c>
      <c r="E588" s="32" t="n">
        <v>6</v>
      </c>
      <c r="F588" s="33" t="s">
        <v>29</v>
      </c>
      <c r="G588" s="33" t="n">
        <f aca="false">E588-C588</f>
        <v>3</v>
      </c>
      <c r="H588" s="33" t="s">
        <v>31</v>
      </c>
      <c r="I588" s="32" t="n">
        <v>3</v>
      </c>
      <c r="J588" s="33" t="s">
        <v>33</v>
      </c>
      <c r="K588" s="34" t="n">
        <f aca="false">C588*E588-G588+I588</f>
        <v>18</v>
      </c>
    </row>
    <row r="589" customFormat="false" ht="15" hidden="false" customHeight="true" outlineLevel="0" collapsed="false">
      <c r="A589" s="30" t="n">
        <v>7</v>
      </c>
      <c r="B589" s="31" t="s">
        <v>599</v>
      </c>
      <c r="C589" s="32" t="n">
        <v>3</v>
      </c>
      <c r="D589" s="33" t="s">
        <v>27</v>
      </c>
      <c r="E589" s="32" t="n">
        <v>7</v>
      </c>
      <c r="F589" s="33" t="s">
        <v>29</v>
      </c>
      <c r="G589" s="33" t="n">
        <f aca="false">E589-C589</f>
        <v>4</v>
      </c>
      <c r="H589" s="33" t="s">
        <v>31</v>
      </c>
      <c r="I589" s="32" t="n">
        <v>3</v>
      </c>
      <c r="J589" s="33" t="s">
        <v>33</v>
      </c>
      <c r="K589" s="34" t="n">
        <f aca="false">C589*E589-G589+I589</f>
        <v>20</v>
      </c>
    </row>
    <row r="590" customFormat="false" ht="15" hidden="false" customHeight="true" outlineLevel="0" collapsed="false">
      <c r="A590" s="30" t="n">
        <v>8</v>
      </c>
      <c r="B590" s="31" t="s">
        <v>600</v>
      </c>
      <c r="C590" s="32" t="n">
        <v>6</v>
      </c>
      <c r="D590" s="33" t="s">
        <v>27</v>
      </c>
      <c r="E590" s="32" t="n">
        <v>13</v>
      </c>
      <c r="F590" s="33" t="s">
        <v>29</v>
      </c>
      <c r="G590" s="33" t="n">
        <f aca="false">E590-C590</f>
        <v>7</v>
      </c>
      <c r="H590" s="33" t="s">
        <v>31</v>
      </c>
      <c r="I590" s="32" t="n">
        <v>5</v>
      </c>
      <c r="J590" s="33" t="s">
        <v>33</v>
      </c>
      <c r="K590" s="34" t="n">
        <f aca="false">C590*E590-G590+I590</f>
        <v>76</v>
      </c>
    </row>
    <row r="591" customFormat="false" ht="15" hidden="false" customHeight="true" outlineLevel="0" collapsed="false">
      <c r="A591" s="30" t="n">
        <v>9</v>
      </c>
      <c r="B591" s="31" t="s">
        <v>601</v>
      </c>
      <c r="C591" s="32" t="n">
        <v>2</v>
      </c>
      <c r="D591" s="33" t="s">
        <v>27</v>
      </c>
      <c r="E591" s="32" t="n">
        <v>4</v>
      </c>
      <c r="F591" s="33" t="s">
        <v>29</v>
      </c>
      <c r="G591" s="33" t="n">
        <f aca="false">E591-C591</f>
        <v>2</v>
      </c>
      <c r="H591" s="33" t="s">
        <v>31</v>
      </c>
      <c r="I591" s="32" t="n">
        <v>2</v>
      </c>
      <c r="J591" s="33" t="s">
        <v>33</v>
      </c>
      <c r="K591" s="34" t="n">
        <f aca="false">C591*E591-G591+I591</f>
        <v>8</v>
      </c>
    </row>
    <row r="592" customFormat="false" ht="15" hidden="false" customHeight="true" outlineLevel="0" collapsed="false">
      <c r="A592" s="30" t="n">
        <v>10</v>
      </c>
      <c r="B592" s="31" t="s">
        <v>602</v>
      </c>
      <c r="C592" s="32" t="n">
        <v>3</v>
      </c>
      <c r="D592" s="33" t="s">
        <v>27</v>
      </c>
      <c r="E592" s="32" t="n">
        <v>5</v>
      </c>
      <c r="F592" s="33" t="s">
        <v>29</v>
      </c>
      <c r="G592" s="33" t="n">
        <f aca="false">E592-C592</f>
        <v>2</v>
      </c>
      <c r="H592" s="33" t="s">
        <v>31</v>
      </c>
      <c r="I592" s="32" t="n">
        <v>2</v>
      </c>
      <c r="J592" s="33" t="s">
        <v>33</v>
      </c>
      <c r="K592" s="34" t="n">
        <f aca="false">C592*E592-G592+I592</f>
        <v>15</v>
      </c>
    </row>
    <row r="593" customFormat="false" ht="15" hidden="false" customHeight="true" outlineLevel="0" collapsed="false">
      <c r="A593" s="30" t="n">
        <v>11</v>
      </c>
      <c r="B593" s="31" t="s">
        <v>603</v>
      </c>
      <c r="C593" s="32" t="n">
        <v>3</v>
      </c>
      <c r="D593" s="33" t="s">
        <v>27</v>
      </c>
      <c r="E593" s="32" t="n">
        <v>6</v>
      </c>
      <c r="F593" s="33" t="s">
        <v>29</v>
      </c>
      <c r="G593" s="33" t="n">
        <f aca="false">E593-C593</f>
        <v>3</v>
      </c>
      <c r="H593" s="33" t="s">
        <v>31</v>
      </c>
      <c r="I593" s="32" t="n">
        <v>2</v>
      </c>
      <c r="J593" s="33" t="s">
        <v>33</v>
      </c>
      <c r="K593" s="34" t="n">
        <f aca="false">C593*E593-G593+I593</f>
        <v>17</v>
      </c>
    </row>
    <row r="594" s="17" customFormat="true" ht="15" hidden="false" customHeight="true" outlineLevel="0" collapsed="false">
      <c r="A594" s="30" t="n">
        <v>12</v>
      </c>
      <c r="B594" s="31" t="s">
        <v>604</v>
      </c>
      <c r="C594" s="32" t="n">
        <v>4</v>
      </c>
      <c r="D594" s="33" t="s">
        <v>27</v>
      </c>
      <c r="E594" s="32" t="n">
        <v>8</v>
      </c>
      <c r="F594" s="33" t="s">
        <v>29</v>
      </c>
      <c r="G594" s="33" t="n">
        <f aca="false">E594-C594</f>
        <v>4</v>
      </c>
      <c r="H594" s="33" t="s">
        <v>31</v>
      </c>
      <c r="I594" s="32" t="n">
        <v>3</v>
      </c>
      <c r="J594" s="33" t="s">
        <v>33</v>
      </c>
      <c r="K594" s="34" t="n">
        <f aca="false">C594*E594-G594+I594</f>
        <v>31</v>
      </c>
    </row>
    <row r="595" customFormat="false" ht="15" hidden="false" customHeight="true" outlineLevel="0" collapsed="false">
      <c r="A595" s="30" t="n">
        <v>13</v>
      </c>
      <c r="B595" s="31" t="s">
        <v>605</v>
      </c>
      <c r="C595" s="32" t="n">
        <v>6</v>
      </c>
      <c r="D595" s="33" t="s">
        <v>27</v>
      </c>
      <c r="E595" s="32" t="n">
        <v>11</v>
      </c>
      <c r="F595" s="33" t="s">
        <v>29</v>
      </c>
      <c r="G595" s="33" t="n">
        <f aca="false">E595-C595</f>
        <v>5</v>
      </c>
      <c r="H595" s="33" t="s">
        <v>31</v>
      </c>
      <c r="I595" s="32" t="n">
        <v>6</v>
      </c>
      <c r="J595" s="33" t="s">
        <v>33</v>
      </c>
      <c r="K595" s="34" t="n">
        <f aca="false">C595*E595-G595+I595</f>
        <v>67</v>
      </c>
    </row>
    <row r="596" customFormat="false" ht="15" hidden="false" customHeight="true" outlineLevel="0" collapsed="false">
      <c r="A596" s="30" t="n">
        <v>14</v>
      </c>
      <c r="B596" s="31" t="s">
        <v>606</v>
      </c>
      <c r="C596" s="32" t="n">
        <v>4</v>
      </c>
      <c r="D596" s="33" t="s">
        <v>27</v>
      </c>
      <c r="E596" s="32" t="n">
        <v>11</v>
      </c>
      <c r="F596" s="33" t="s">
        <v>29</v>
      </c>
      <c r="G596" s="33" t="n">
        <f aca="false">E596-C596</f>
        <v>7</v>
      </c>
      <c r="H596" s="33" t="s">
        <v>31</v>
      </c>
      <c r="I596" s="32" t="n">
        <v>4</v>
      </c>
      <c r="J596" s="33" t="s">
        <v>33</v>
      </c>
      <c r="K596" s="34" t="n">
        <f aca="false">C596*E596-G596+I596</f>
        <v>41</v>
      </c>
    </row>
    <row r="597" customFormat="false" ht="15" hidden="false" customHeight="true" outlineLevel="0" collapsed="false">
      <c r="A597" s="30" t="n">
        <v>15</v>
      </c>
      <c r="B597" s="31" t="s">
        <v>607</v>
      </c>
      <c r="C597" s="32" t="n">
        <v>4</v>
      </c>
      <c r="D597" s="33" t="s">
        <v>27</v>
      </c>
      <c r="E597" s="32" t="n">
        <v>4</v>
      </c>
      <c r="F597" s="33" t="s">
        <v>29</v>
      </c>
      <c r="G597" s="33" t="n">
        <f aca="false">E597-C597</f>
        <v>0</v>
      </c>
      <c r="H597" s="33" t="s">
        <v>31</v>
      </c>
      <c r="I597" s="32" t="n">
        <v>2</v>
      </c>
      <c r="J597" s="33" t="s">
        <v>33</v>
      </c>
      <c r="K597" s="34" t="n">
        <f aca="false">C597*E597-G597+I597</f>
        <v>18</v>
      </c>
    </row>
    <row r="598" customFormat="false" ht="15" hidden="false" customHeight="true" outlineLevel="0" collapsed="false">
      <c r="A598" s="30" t="n">
        <v>16</v>
      </c>
      <c r="B598" s="31" t="s">
        <v>608</v>
      </c>
      <c r="C598" s="32" t="n">
        <v>3</v>
      </c>
      <c r="D598" s="33" t="s">
        <v>27</v>
      </c>
      <c r="E598" s="32" t="n">
        <v>5</v>
      </c>
      <c r="F598" s="33" t="s">
        <v>29</v>
      </c>
      <c r="G598" s="33" t="n">
        <f aca="false">E598-C598</f>
        <v>2</v>
      </c>
      <c r="H598" s="33" t="s">
        <v>31</v>
      </c>
      <c r="I598" s="32" t="n">
        <v>3</v>
      </c>
      <c r="J598" s="33" t="s">
        <v>33</v>
      </c>
      <c r="K598" s="34" t="n">
        <f aca="false">C598*E598-G598+I598</f>
        <v>16</v>
      </c>
    </row>
    <row r="599" customFormat="false" ht="15" hidden="false" customHeight="true" outlineLevel="0" collapsed="false">
      <c r="A599" s="30" t="n">
        <v>17</v>
      </c>
      <c r="B599" s="31" t="s">
        <v>609</v>
      </c>
      <c r="C599" s="32" t="n">
        <v>5</v>
      </c>
      <c r="D599" s="33" t="s">
        <v>27</v>
      </c>
      <c r="E599" s="32" t="n">
        <v>9</v>
      </c>
      <c r="F599" s="33" t="s">
        <v>29</v>
      </c>
      <c r="G599" s="33" t="n">
        <f aca="false">E599-C599</f>
        <v>4</v>
      </c>
      <c r="H599" s="33" t="s">
        <v>31</v>
      </c>
      <c r="I599" s="32" t="n">
        <v>4</v>
      </c>
      <c r="J599" s="33" t="s">
        <v>33</v>
      </c>
      <c r="K599" s="34" t="n">
        <f aca="false">C599*E599-G599+I599</f>
        <v>45</v>
      </c>
    </row>
    <row r="600" customFormat="false" ht="15" hidden="false" customHeight="true" outlineLevel="0" collapsed="false">
      <c r="A600" s="30" t="n">
        <v>18</v>
      </c>
      <c r="B600" s="31" t="s">
        <v>610</v>
      </c>
      <c r="C600" s="32" t="n">
        <v>3</v>
      </c>
      <c r="D600" s="33" t="s">
        <v>27</v>
      </c>
      <c r="E600" s="32" t="n">
        <v>7</v>
      </c>
      <c r="F600" s="33" t="s">
        <v>29</v>
      </c>
      <c r="G600" s="33" t="n">
        <f aca="false">E600-C600</f>
        <v>4</v>
      </c>
      <c r="H600" s="33" t="s">
        <v>31</v>
      </c>
      <c r="I600" s="32" t="n">
        <v>2</v>
      </c>
      <c r="J600" s="33" t="s">
        <v>33</v>
      </c>
      <c r="K600" s="34" t="n">
        <f aca="false">C600*E600-G600+I600</f>
        <v>19</v>
      </c>
    </row>
    <row r="601" customFormat="false" ht="15" hidden="false" customHeight="true" outlineLevel="0" collapsed="false">
      <c r="A601" s="30" t="n">
        <v>19</v>
      </c>
      <c r="B601" s="31" t="s">
        <v>611</v>
      </c>
      <c r="C601" s="32" t="n">
        <v>4</v>
      </c>
      <c r="D601" s="33" t="s">
        <v>27</v>
      </c>
      <c r="E601" s="32" t="n">
        <v>8</v>
      </c>
      <c r="F601" s="33" t="s">
        <v>29</v>
      </c>
      <c r="G601" s="33" t="n">
        <f aca="false">E601-C601</f>
        <v>4</v>
      </c>
      <c r="H601" s="33" t="s">
        <v>31</v>
      </c>
      <c r="I601" s="32" t="n">
        <v>4</v>
      </c>
      <c r="J601" s="33" t="s">
        <v>33</v>
      </c>
      <c r="K601" s="34" t="n">
        <f aca="false">C601*E601-G601+I601</f>
        <v>32</v>
      </c>
    </row>
    <row r="602" customFormat="false" ht="15" hidden="false" customHeight="true" outlineLevel="0" collapsed="false">
      <c r="A602" s="30" t="n">
        <v>20</v>
      </c>
      <c r="B602" s="31" t="s">
        <v>612</v>
      </c>
      <c r="C602" s="32" t="n">
        <v>3</v>
      </c>
      <c r="D602" s="33" t="s">
        <v>27</v>
      </c>
      <c r="E602" s="32" t="n">
        <v>9</v>
      </c>
      <c r="F602" s="33" t="s">
        <v>29</v>
      </c>
      <c r="G602" s="33" t="n">
        <f aca="false">E602-C602</f>
        <v>6</v>
      </c>
      <c r="H602" s="33" t="s">
        <v>31</v>
      </c>
      <c r="I602" s="32" t="n">
        <v>3</v>
      </c>
      <c r="J602" s="33" t="s">
        <v>33</v>
      </c>
      <c r="K602" s="34" t="n">
        <f aca="false">C602*E602-G602+I602</f>
        <v>24</v>
      </c>
    </row>
    <row r="603" customFormat="false" ht="15" hidden="false" customHeight="true" outlineLevel="0" collapsed="false">
      <c r="A603" s="30" t="n">
        <v>21</v>
      </c>
      <c r="B603" s="31" t="s">
        <v>613</v>
      </c>
      <c r="C603" s="32" t="n">
        <v>4</v>
      </c>
      <c r="D603" s="33" t="s">
        <v>27</v>
      </c>
      <c r="E603" s="32" t="n">
        <v>8</v>
      </c>
      <c r="F603" s="33" t="s">
        <v>29</v>
      </c>
      <c r="G603" s="33" t="n">
        <f aca="false">E603-C603</f>
        <v>4</v>
      </c>
      <c r="H603" s="33" t="s">
        <v>31</v>
      </c>
      <c r="I603" s="32" t="n">
        <v>3</v>
      </c>
      <c r="J603" s="33" t="s">
        <v>33</v>
      </c>
      <c r="K603" s="34" t="n">
        <f aca="false">C603*E603-G603+I603</f>
        <v>31</v>
      </c>
    </row>
    <row r="604" customFormat="false" ht="15" hidden="false" customHeight="true" outlineLevel="0" collapsed="false">
      <c r="A604" s="30" t="n">
        <v>22</v>
      </c>
      <c r="B604" s="31" t="s">
        <v>614</v>
      </c>
      <c r="C604" s="32" t="n">
        <v>4</v>
      </c>
      <c r="D604" s="33" t="s">
        <v>27</v>
      </c>
      <c r="E604" s="32" t="n">
        <v>9</v>
      </c>
      <c r="F604" s="33" t="s">
        <v>29</v>
      </c>
      <c r="G604" s="33" t="n">
        <f aca="false">E604-C604</f>
        <v>5</v>
      </c>
      <c r="H604" s="33" t="s">
        <v>31</v>
      </c>
      <c r="I604" s="32" t="n">
        <v>4</v>
      </c>
      <c r="J604" s="33" t="s">
        <v>33</v>
      </c>
      <c r="K604" s="34" t="n">
        <f aca="false">C604*E604-G604+I604</f>
        <v>35</v>
      </c>
    </row>
    <row r="605" s="17" customFormat="true" ht="14.25" hidden="false" customHeight="true" outlineLevel="0" collapsed="false">
      <c r="A605" s="35"/>
      <c r="B605" s="36"/>
      <c r="C605" s="37"/>
      <c r="D605" s="38"/>
      <c r="E605" s="37"/>
      <c r="F605" s="38"/>
      <c r="G605" s="38"/>
      <c r="H605" s="38"/>
      <c r="I605" s="37"/>
      <c r="J605" s="38"/>
      <c r="K605" s="39"/>
    </row>
    <row r="606" s="17" customFormat="true" ht="14.25" hidden="false" customHeight="true" outlineLevel="0" collapsed="false">
      <c r="A606" s="40"/>
      <c r="B606" s="41" t="s">
        <v>615</v>
      </c>
      <c r="C606" s="42"/>
      <c r="D606" s="43"/>
      <c r="E606" s="42"/>
      <c r="F606" s="43"/>
      <c r="G606" s="43"/>
      <c r="H606" s="43"/>
      <c r="I606" s="42"/>
      <c r="J606" s="43"/>
      <c r="K606" s="45"/>
    </row>
    <row r="607" customFormat="false" ht="14.25" hidden="false" customHeight="true" outlineLevel="0" collapsed="false">
      <c r="A607" s="46" t="n">
        <v>1</v>
      </c>
      <c r="B607" s="47" t="s">
        <v>616</v>
      </c>
      <c r="C607" s="48" t="n">
        <v>5</v>
      </c>
      <c r="D607" s="49" t="s">
        <v>27</v>
      </c>
      <c r="E607" s="48" t="n">
        <v>12</v>
      </c>
      <c r="F607" s="49" t="s">
        <v>29</v>
      </c>
      <c r="G607" s="49" t="n">
        <f aca="false">E607-C607</f>
        <v>7</v>
      </c>
      <c r="H607" s="49" t="s">
        <v>31</v>
      </c>
      <c r="I607" s="48" t="n">
        <v>5</v>
      </c>
      <c r="J607" s="49" t="s">
        <v>33</v>
      </c>
      <c r="K607" s="50" t="n">
        <f aca="false">C607*E607-G607+I607</f>
        <v>58</v>
      </c>
    </row>
    <row r="608" customFormat="false" ht="14.25" hidden="false" customHeight="true" outlineLevel="0" collapsed="false">
      <c r="A608" s="30" t="n">
        <v>2</v>
      </c>
      <c r="B608" s="31" t="s">
        <v>617</v>
      </c>
      <c r="C608" s="32" t="n">
        <v>3</v>
      </c>
      <c r="D608" s="33" t="s">
        <v>27</v>
      </c>
      <c r="E608" s="32" t="n">
        <v>6</v>
      </c>
      <c r="F608" s="33" t="s">
        <v>29</v>
      </c>
      <c r="G608" s="33" t="n">
        <f aca="false">E608-C608</f>
        <v>3</v>
      </c>
      <c r="H608" s="33" t="s">
        <v>31</v>
      </c>
      <c r="I608" s="32" t="n">
        <v>3</v>
      </c>
      <c r="J608" s="33" t="s">
        <v>33</v>
      </c>
      <c r="K608" s="34" t="n">
        <f aca="false">C608*E608-G608+I608</f>
        <v>18</v>
      </c>
    </row>
    <row r="609" customFormat="false" ht="14.25" hidden="false" customHeight="true" outlineLevel="0" collapsed="false">
      <c r="A609" s="30" t="n">
        <v>3</v>
      </c>
      <c r="B609" s="31" t="s">
        <v>618</v>
      </c>
      <c r="C609" s="32" t="n">
        <v>3</v>
      </c>
      <c r="D609" s="33" t="s">
        <v>27</v>
      </c>
      <c r="E609" s="32" t="n">
        <v>7</v>
      </c>
      <c r="F609" s="33" t="s">
        <v>29</v>
      </c>
      <c r="G609" s="33" t="n">
        <f aca="false">E609-C609</f>
        <v>4</v>
      </c>
      <c r="H609" s="33" t="s">
        <v>31</v>
      </c>
      <c r="I609" s="32" t="n">
        <v>2</v>
      </c>
      <c r="J609" s="33" t="s">
        <v>33</v>
      </c>
      <c r="K609" s="34" t="n">
        <f aca="false">C609*E609-G609+I609</f>
        <v>19</v>
      </c>
    </row>
    <row r="610" customFormat="false" ht="14.25" hidden="false" customHeight="true" outlineLevel="0" collapsed="false">
      <c r="A610" s="30" t="n">
        <v>4</v>
      </c>
      <c r="B610" s="31" t="s">
        <v>619</v>
      </c>
      <c r="C610" s="32" t="n">
        <v>2</v>
      </c>
      <c r="D610" s="33" t="s">
        <v>27</v>
      </c>
      <c r="E610" s="32" t="n">
        <v>6</v>
      </c>
      <c r="F610" s="33" t="s">
        <v>29</v>
      </c>
      <c r="G610" s="33" t="n">
        <f aca="false">E610-C610</f>
        <v>4</v>
      </c>
      <c r="H610" s="33" t="s">
        <v>31</v>
      </c>
      <c r="I610" s="32" t="n">
        <v>2</v>
      </c>
      <c r="J610" s="33" t="s">
        <v>33</v>
      </c>
      <c r="K610" s="34" t="n">
        <f aca="false">C610*E610-G610+I610</f>
        <v>10</v>
      </c>
    </row>
    <row r="611" customFormat="false" ht="14.25" hidden="false" customHeight="true" outlineLevel="0" collapsed="false">
      <c r="A611" s="30" t="n">
        <v>5</v>
      </c>
      <c r="B611" s="31" t="s">
        <v>620</v>
      </c>
      <c r="C611" s="32" t="n">
        <v>2</v>
      </c>
      <c r="D611" s="33" t="s">
        <v>27</v>
      </c>
      <c r="E611" s="32" t="n">
        <v>4</v>
      </c>
      <c r="F611" s="33" t="s">
        <v>29</v>
      </c>
      <c r="G611" s="33" t="n">
        <f aca="false">E611-C611</f>
        <v>2</v>
      </c>
      <c r="H611" s="33" t="s">
        <v>31</v>
      </c>
      <c r="I611" s="32" t="n">
        <v>2</v>
      </c>
      <c r="J611" s="33" t="s">
        <v>33</v>
      </c>
      <c r="K611" s="34" t="n">
        <f aca="false">C611*E611-G611+I611</f>
        <v>8</v>
      </c>
    </row>
    <row r="612" customFormat="false" ht="14.25" hidden="false" customHeight="true" outlineLevel="0" collapsed="false">
      <c r="A612" s="30" t="n">
        <v>6</v>
      </c>
      <c r="B612" s="31" t="s">
        <v>621</v>
      </c>
      <c r="C612" s="32" t="n">
        <v>4</v>
      </c>
      <c r="D612" s="33" t="s">
        <v>27</v>
      </c>
      <c r="E612" s="32" t="n">
        <v>8</v>
      </c>
      <c r="F612" s="33" t="s">
        <v>29</v>
      </c>
      <c r="G612" s="33" t="n">
        <f aca="false">E612-C612</f>
        <v>4</v>
      </c>
      <c r="H612" s="33" t="s">
        <v>31</v>
      </c>
      <c r="I612" s="32" t="n">
        <v>4</v>
      </c>
      <c r="J612" s="33" t="s">
        <v>33</v>
      </c>
      <c r="K612" s="34" t="n">
        <f aca="false">C612*E612-G612+I612</f>
        <v>32</v>
      </c>
    </row>
    <row r="613" customFormat="false" ht="14.25" hidden="false" customHeight="true" outlineLevel="0" collapsed="false">
      <c r="A613" s="30" t="n">
        <v>7</v>
      </c>
      <c r="B613" s="31" t="s">
        <v>622</v>
      </c>
      <c r="C613" s="32" t="n">
        <v>4</v>
      </c>
      <c r="D613" s="33" t="s">
        <v>27</v>
      </c>
      <c r="E613" s="32" t="n">
        <v>9</v>
      </c>
      <c r="F613" s="33" t="s">
        <v>29</v>
      </c>
      <c r="G613" s="33" t="n">
        <f aca="false">E613-C613</f>
        <v>5</v>
      </c>
      <c r="H613" s="33" t="s">
        <v>31</v>
      </c>
      <c r="I613" s="32" t="n">
        <v>3</v>
      </c>
      <c r="J613" s="33" t="s">
        <v>33</v>
      </c>
      <c r="K613" s="34" t="n">
        <f aca="false">C613*E613-G613+I613</f>
        <v>34</v>
      </c>
    </row>
    <row r="614" customFormat="false" ht="14.25" hidden="false" customHeight="true" outlineLevel="0" collapsed="false">
      <c r="A614" s="30" t="n">
        <v>8</v>
      </c>
      <c r="B614" s="31" t="s">
        <v>623</v>
      </c>
      <c r="C614" s="32" t="n">
        <v>3</v>
      </c>
      <c r="D614" s="33" t="s">
        <v>27</v>
      </c>
      <c r="E614" s="32" t="n">
        <v>5</v>
      </c>
      <c r="F614" s="33" t="s">
        <v>29</v>
      </c>
      <c r="G614" s="33" t="n">
        <f aca="false">E614-C614</f>
        <v>2</v>
      </c>
      <c r="H614" s="33" t="s">
        <v>31</v>
      </c>
      <c r="I614" s="32" t="n">
        <v>2</v>
      </c>
      <c r="J614" s="33" t="s">
        <v>33</v>
      </c>
      <c r="K614" s="34" t="n">
        <f aca="false">C614*E614-G614+I614</f>
        <v>15</v>
      </c>
    </row>
    <row r="615" customFormat="false" ht="14.25" hidden="false" customHeight="true" outlineLevel="0" collapsed="false">
      <c r="A615" s="30" t="n">
        <v>9</v>
      </c>
      <c r="B615" s="31" t="s">
        <v>624</v>
      </c>
      <c r="C615" s="32" t="n">
        <v>5</v>
      </c>
      <c r="D615" s="33" t="s">
        <v>27</v>
      </c>
      <c r="E615" s="32" t="n">
        <v>8</v>
      </c>
      <c r="F615" s="33" t="s">
        <v>29</v>
      </c>
      <c r="G615" s="33" t="n">
        <f aca="false">E615-C615</f>
        <v>3</v>
      </c>
      <c r="H615" s="33" t="s">
        <v>31</v>
      </c>
      <c r="I615" s="32" t="n">
        <v>3</v>
      </c>
      <c r="J615" s="33" t="s">
        <v>33</v>
      </c>
      <c r="K615" s="34" t="n">
        <f aca="false">C615*E615-G615+I615</f>
        <v>40</v>
      </c>
    </row>
    <row r="616" customFormat="false" ht="14.25" hidden="false" customHeight="true" outlineLevel="0" collapsed="false">
      <c r="A616" s="30" t="n">
        <v>10</v>
      </c>
      <c r="B616" s="31" t="s">
        <v>625</v>
      </c>
      <c r="C616" s="32" t="n">
        <v>3</v>
      </c>
      <c r="D616" s="33" t="s">
        <v>27</v>
      </c>
      <c r="E616" s="32" t="n">
        <v>8</v>
      </c>
      <c r="F616" s="33" t="s">
        <v>29</v>
      </c>
      <c r="G616" s="33" t="n">
        <f aca="false">E616-C616</f>
        <v>5</v>
      </c>
      <c r="H616" s="33" t="s">
        <v>31</v>
      </c>
      <c r="I616" s="32" t="n">
        <v>3</v>
      </c>
      <c r="J616" s="33" t="s">
        <v>33</v>
      </c>
      <c r="K616" s="34" t="n">
        <f aca="false">C616*E616-G616+I616</f>
        <v>22</v>
      </c>
    </row>
    <row r="617" customFormat="false" ht="14.25" hidden="false" customHeight="true" outlineLevel="0" collapsed="false">
      <c r="A617" s="30" t="n">
        <v>11</v>
      </c>
      <c r="B617" s="31" t="s">
        <v>626</v>
      </c>
      <c r="C617" s="32" t="n">
        <v>3</v>
      </c>
      <c r="D617" s="33" t="s">
        <v>27</v>
      </c>
      <c r="E617" s="32" t="n">
        <v>7</v>
      </c>
      <c r="F617" s="33" t="s">
        <v>29</v>
      </c>
      <c r="G617" s="33" t="n">
        <f aca="false">E617-C617</f>
        <v>4</v>
      </c>
      <c r="H617" s="33" t="s">
        <v>31</v>
      </c>
      <c r="I617" s="32" t="n">
        <v>3</v>
      </c>
      <c r="J617" s="33" t="s">
        <v>33</v>
      </c>
      <c r="K617" s="34" t="n">
        <f aca="false">C617*E617-G617+I617</f>
        <v>20</v>
      </c>
    </row>
    <row r="618" customFormat="false" ht="14.25" hidden="false" customHeight="true" outlineLevel="0" collapsed="false">
      <c r="A618" s="30" t="n">
        <v>12</v>
      </c>
      <c r="B618" s="31" t="s">
        <v>627</v>
      </c>
      <c r="C618" s="32" t="n">
        <v>3</v>
      </c>
      <c r="D618" s="33" t="s">
        <v>27</v>
      </c>
      <c r="E618" s="32" t="n">
        <v>6</v>
      </c>
      <c r="F618" s="33" t="s">
        <v>29</v>
      </c>
      <c r="G618" s="33" t="n">
        <f aca="false">E618-C618</f>
        <v>3</v>
      </c>
      <c r="H618" s="33" t="s">
        <v>31</v>
      </c>
      <c r="I618" s="32" t="n">
        <v>2</v>
      </c>
      <c r="J618" s="33" t="s">
        <v>33</v>
      </c>
      <c r="K618" s="34" t="n">
        <f aca="false">C618*E618-G618+I618</f>
        <v>17</v>
      </c>
    </row>
    <row r="619" customFormat="false" ht="14.25" hidden="false" customHeight="true" outlineLevel="0" collapsed="false">
      <c r="A619" s="30" t="n">
        <v>13</v>
      </c>
      <c r="B619" s="31" t="s">
        <v>628</v>
      </c>
      <c r="C619" s="32" t="n">
        <v>2</v>
      </c>
      <c r="D619" s="33" t="s">
        <v>27</v>
      </c>
      <c r="E619" s="32" t="n">
        <v>5</v>
      </c>
      <c r="F619" s="33" t="s">
        <v>29</v>
      </c>
      <c r="G619" s="33" t="n">
        <f aca="false">E619-C619</f>
        <v>3</v>
      </c>
      <c r="H619" s="33" t="s">
        <v>31</v>
      </c>
      <c r="I619" s="32" t="n">
        <v>2</v>
      </c>
      <c r="J619" s="33" t="s">
        <v>33</v>
      </c>
      <c r="K619" s="34" t="n">
        <f aca="false">C619*E619-G619+I619</f>
        <v>9</v>
      </c>
    </row>
    <row r="620" s="17" customFormat="true" ht="14.25" hidden="false" customHeight="true" outlineLevel="0" collapsed="false">
      <c r="A620" s="30" t="n">
        <v>14</v>
      </c>
      <c r="B620" s="31" t="s">
        <v>629</v>
      </c>
      <c r="C620" s="32" t="n">
        <v>6</v>
      </c>
      <c r="D620" s="33" t="s">
        <v>27</v>
      </c>
      <c r="E620" s="32" t="n">
        <v>12</v>
      </c>
      <c r="F620" s="33" t="s">
        <v>29</v>
      </c>
      <c r="G620" s="33" t="n">
        <f aca="false">E620-C620</f>
        <v>6</v>
      </c>
      <c r="H620" s="33" t="s">
        <v>31</v>
      </c>
      <c r="I620" s="32" t="n">
        <v>4</v>
      </c>
      <c r="J620" s="33" t="s">
        <v>33</v>
      </c>
      <c r="K620" s="34" t="n">
        <f aca="false">C620*E620-G620+I620</f>
        <v>70</v>
      </c>
    </row>
    <row r="621" customFormat="false" ht="14.25" hidden="false" customHeight="true" outlineLevel="0" collapsed="false">
      <c r="A621" s="30" t="n">
        <v>15</v>
      </c>
      <c r="B621" s="31" t="s">
        <v>630</v>
      </c>
      <c r="C621" s="32" t="n">
        <v>2</v>
      </c>
      <c r="D621" s="33" t="s">
        <v>27</v>
      </c>
      <c r="E621" s="32" t="n">
        <v>7</v>
      </c>
      <c r="F621" s="33" t="s">
        <v>29</v>
      </c>
      <c r="G621" s="33" t="n">
        <f aca="false">E621-C621</f>
        <v>5</v>
      </c>
      <c r="H621" s="33" t="s">
        <v>31</v>
      </c>
      <c r="I621" s="32" t="n">
        <v>2</v>
      </c>
      <c r="J621" s="33" t="s">
        <v>33</v>
      </c>
      <c r="K621" s="34" t="n">
        <f aca="false">C621*E621-G621+I621</f>
        <v>11</v>
      </c>
    </row>
    <row r="622" customFormat="false" ht="14.25" hidden="false" customHeight="true" outlineLevel="0" collapsed="false">
      <c r="A622" s="30" t="n">
        <v>16</v>
      </c>
      <c r="B622" s="31" t="s">
        <v>631</v>
      </c>
      <c r="C622" s="32" t="n">
        <v>2</v>
      </c>
      <c r="D622" s="33" t="s">
        <v>27</v>
      </c>
      <c r="E622" s="32" t="n">
        <v>6</v>
      </c>
      <c r="F622" s="33" t="s">
        <v>29</v>
      </c>
      <c r="G622" s="33" t="n">
        <f aca="false">E622-C622</f>
        <v>4</v>
      </c>
      <c r="H622" s="33" t="s">
        <v>31</v>
      </c>
      <c r="I622" s="32" t="n">
        <v>2</v>
      </c>
      <c r="J622" s="33" t="s">
        <v>33</v>
      </c>
      <c r="K622" s="34" t="n">
        <f aca="false">C622*E622-G622+I622</f>
        <v>10</v>
      </c>
    </row>
    <row r="623" customFormat="false" ht="14.25" hidden="false" customHeight="true" outlineLevel="0" collapsed="false">
      <c r="A623" s="30" t="n">
        <v>17</v>
      </c>
      <c r="B623" s="31" t="s">
        <v>632</v>
      </c>
      <c r="C623" s="32" t="n">
        <v>2</v>
      </c>
      <c r="D623" s="33" t="s">
        <v>27</v>
      </c>
      <c r="E623" s="32" t="n">
        <v>6</v>
      </c>
      <c r="F623" s="33" t="s">
        <v>29</v>
      </c>
      <c r="G623" s="33" t="n">
        <f aca="false">E623-C623</f>
        <v>4</v>
      </c>
      <c r="H623" s="33" t="s">
        <v>31</v>
      </c>
      <c r="I623" s="32" t="n">
        <v>2</v>
      </c>
      <c r="J623" s="33" t="s">
        <v>33</v>
      </c>
      <c r="K623" s="34" t="n">
        <f aca="false">C623*E623-G623+I623</f>
        <v>10</v>
      </c>
    </row>
    <row r="624" customFormat="false" ht="14.25" hidden="false" customHeight="true" outlineLevel="0" collapsed="false">
      <c r="A624" s="30" t="n">
        <v>18</v>
      </c>
      <c r="B624" s="31" t="s">
        <v>633</v>
      </c>
      <c r="C624" s="32" t="n">
        <v>2</v>
      </c>
      <c r="D624" s="33" t="s">
        <v>27</v>
      </c>
      <c r="E624" s="32" t="n">
        <v>6</v>
      </c>
      <c r="F624" s="33" t="s">
        <v>29</v>
      </c>
      <c r="G624" s="33" t="n">
        <f aca="false">E624-C624</f>
        <v>4</v>
      </c>
      <c r="H624" s="33" t="s">
        <v>31</v>
      </c>
      <c r="I624" s="32" t="n">
        <v>2</v>
      </c>
      <c r="J624" s="33" t="s">
        <v>33</v>
      </c>
      <c r="K624" s="34" t="n">
        <f aca="false">C624*E624-G624+I624</f>
        <v>10</v>
      </c>
    </row>
    <row r="625" customFormat="false" ht="14.25" hidden="false" customHeight="true" outlineLevel="0" collapsed="false">
      <c r="A625" s="30" t="n">
        <v>19</v>
      </c>
      <c r="B625" s="31" t="s">
        <v>634</v>
      </c>
      <c r="C625" s="32" t="n">
        <v>4</v>
      </c>
      <c r="D625" s="33" t="s">
        <v>27</v>
      </c>
      <c r="E625" s="32" t="n">
        <v>7</v>
      </c>
      <c r="F625" s="33" t="s">
        <v>29</v>
      </c>
      <c r="G625" s="33" t="n">
        <f aca="false">E625-C625</f>
        <v>3</v>
      </c>
      <c r="H625" s="33" t="s">
        <v>31</v>
      </c>
      <c r="I625" s="32" t="n">
        <v>2</v>
      </c>
      <c r="J625" s="33" t="s">
        <v>33</v>
      </c>
      <c r="K625" s="34" t="n">
        <f aca="false">C625*E625-G625+I625</f>
        <v>27</v>
      </c>
    </row>
    <row r="626" customFormat="false" ht="14.25" hidden="false" customHeight="true" outlineLevel="0" collapsed="false">
      <c r="A626" s="30" t="n">
        <v>20</v>
      </c>
      <c r="B626" s="31" t="s">
        <v>635</v>
      </c>
      <c r="C626" s="32" t="n">
        <v>4</v>
      </c>
      <c r="D626" s="33" t="s">
        <v>27</v>
      </c>
      <c r="E626" s="32" t="n">
        <v>10</v>
      </c>
      <c r="F626" s="33" t="s">
        <v>29</v>
      </c>
      <c r="G626" s="33" t="n">
        <f aca="false">E626-C626</f>
        <v>6</v>
      </c>
      <c r="H626" s="33" t="s">
        <v>31</v>
      </c>
      <c r="I626" s="32" t="n">
        <v>3</v>
      </c>
      <c r="J626" s="33" t="s">
        <v>33</v>
      </c>
      <c r="K626" s="34" t="n">
        <f aca="false">C626*E626-G626+I626</f>
        <v>37</v>
      </c>
    </row>
    <row r="627" customFormat="false" ht="14.25" hidden="false" customHeight="true" outlineLevel="0" collapsed="false">
      <c r="A627" s="30" t="n">
        <v>21</v>
      </c>
      <c r="B627" s="31" t="s">
        <v>636</v>
      </c>
      <c r="C627" s="32" t="n">
        <v>5</v>
      </c>
      <c r="D627" s="33" t="s">
        <v>27</v>
      </c>
      <c r="E627" s="32" t="n">
        <v>13</v>
      </c>
      <c r="F627" s="33" t="s">
        <v>29</v>
      </c>
      <c r="G627" s="33" t="n">
        <f aca="false">E627-C627</f>
        <v>8</v>
      </c>
      <c r="H627" s="33" t="s">
        <v>31</v>
      </c>
      <c r="I627" s="32" t="n">
        <v>4</v>
      </c>
      <c r="J627" s="33" t="s">
        <v>33</v>
      </c>
      <c r="K627" s="34" t="n">
        <f aca="false">C627*E627-G627+I627</f>
        <v>61</v>
      </c>
    </row>
    <row r="628" customFormat="false" ht="14.25" hidden="false" customHeight="true" outlineLevel="0" collapsed="false">
      <c r="A628" s="30" t="n">
        <v>22</v>
      </c>
      <c r="B628" s="31" t="s">
        <v>637</v>
      </c>
      <c r="C628" s="32" t="n">
        <v>1</v>
      </c>
      <c r="D628" s="33" t="s">
        <v>27</v>
      </c>
      <c r="E628" s="32" t="n">
        <v>3</v>
      </c>
      <c r="F628" s="33" t="s">
        <v>29</v>
      </c>
      <c r="G628" s="33" t="n">
        <f aca="false">E628-C628</f>
        <v>2</v>
      </c>
      <c r="H628" s="33" t="s">
        <v>31</v>
      </c>
      <c r="I628" s="32" t="n">
        <v>1</v>
      </c>
      <c r="J628" s="33" t="s">
        <v>33</v>
      </c>
      <c r="K628" s="34" t="n">
        <f aca="false">C628*E628-G628+I628</f>
        <v>2</v>
      </c>
    </row>
    <row r="629" customFormat="false" ht="14.25" hidden="false" customHeight="true" outlineLevel="0" collapsed="false">
      <c r="A629" s="30" t="n">
        <v>23</v>
      </c>
      <c r="B629" s="31" t="s">
        <v>638</v>
      </c>
      <c r="C629" s="32" t="n">
        <v>3</v>
      </c>
      <c r="D629" s="33" t="s">
        <v>27</v>
      </c>
      <c r="E629" s="32" t="n">
        <v>6</v>
      </c>
      <c r="F629" s="33" t="s">
        <v>29</v>
      </c>
      <c r="G629" s="33" t="n">
        <f aca="false">E629-C629</f>
        <v>3</v>
      </c>
      <c r="H629" s="33" t="s">
        <v>31</v>
      </c>
      <c r="I629" s="32" t="n">
        <v>2</v>
      </c>
      <c r="J629" s="33" t="s">
        <v>33</v>
      </c>
      <c r="K629" s="34" t="n">
        <f aca="false">C629*E629-G629+I629</f>
        <v>17</v>
      </c>
    </row>
    <row r="630" customFormat="false" ht="14.25" hidden="false" customHeight="true" outlineLevel="0" collapsed="false">
      <c r="A630" s="30" t="n">
        <v>24</v>
      </c>
      <c r="B630" s="31" t="s">
        <v>639</v>
      </c>
      <c r="C630" s="32" t="n">
        <v>2</v>
      </c>
      <c r="D630" s="33" t="s">
        <v>27</v>
      </c>
      <c r="E630" s="32" t="n">
        <v>5</v>
      </c>
      <c r="F630" s="33" t="s">
        <v>29</v>
      </c>
      <c r="G630" s="33" t="n">
        <f aca="false">E630-C630</f>
        <v>3</v>
      </c>
      <c r="H630" s="33" t="s">
        <v>31</v>
      </c>
      <c r="I630" s="32" t="n">
        <v>2</v>
      </c>
      <c r="J630" s="33" t="s">
        <v>33</v>
      </c>
      <c r="K630" s="34" t="n">
        <f aca="false">C630*E630-G630+I630</f>
        <v>9</v>
      </c>
    </row>
    <row r="631" s="17" customFormat="true" ht="14.25" hidden="false" customHeight="true" outlineLevel="0" collapsed="false">
      <c r="A631" s="35"/>
      <c r="B631" s="36"/>
      <c r="C631" s="37"/>
      <c r="D631" s="38"/>
      <c r="E631" s="37"/>
      <c r="F631" s="38"/>
      <c r="G631" s="38"/>
      <c r="H631" s="38"/>
      <c r="I631" s="37"/>
      <c r="J631" s="38"/>
      <c r="K631" s="39"/>
    </row>
    <row r="632" s="17" customFormat="true" ht="14.25" hidden="false" customHeight="true" outlineLevel="0" collapsed="false">
      <c r="A632" s="51"/>
      <c r="B632" s="52" t="s">
        <v>640</v>
      </c>
      <c r="C632" s="53"/>
      <c r="D632" s="54"/>
      <c r="E632" s="53"/>
      <c r="F632" s="54"/>
      <c r="G632" s="54"/>
      <c r="H632" s="54"/>
      <c r="I632" s="53"/>
      <c r="J632" s="54"/>
      <c r="K632" s="55"/>
    </row>
    <row r="633" s="14" customFormat="true" ht="14.25" hidden="false" customHeight="true" outlineLevel="0" collapsed="false">
      <c r="A633" s="33" t="n">
        <v>1</v>
      </c>
      <c r="B633" s="31" t="s">
        <v>641</v>
      </c>
      <c r="C633" s="32" t="n">
        <v>4</v>
      </c>
      <c r="D633" s="33" t="s">
        <v>27</v>
      </c>
      <c r="E633" s="32" t="n">
        <v>7</v>
      </c>
      <c r="F633" s="33" t="s">
        <v>29</v>
      </c>
      <c r="G633" s="33" t="n">
        <f aca="false">E633-C633</f>
        <v>3</v>
      </c>
      <c r="H633" s="33" t="s">
        <v>31</v>
      </c>
      <c r="I633" s="32" t="n">
        <v>2</v>
      </c>
      <c r="J633" s="33" t="s">
        <v>33</v>
      </c>
      <c r="K633" s="34" t="n">
        <f aca="false">C633*E633-G633+I633</f>
        <v>27</v>
      </c>
    </row>
    <row r="634" customFormat="false" ht="14.25" hidden="false" customHeight="true" outlineLevel="0" collapsed="false">
      <c r="A634" s="30" t="n">
        <v>2</v>
      </c>
      <c r="B634" s="31" t="s">
        <v>642</v>
      </c>
      <c r="C634" s="32" t="n">
        <v>2</v>
      </c>
      <c r="D634" s="33" t="s">
        <v>27</v>
      </c>
      <c r="E634" s="32" t="n">
        <v>6</v>
      </c>
      <c r="F634" s="33" t="s">
        <v>29</v>
      </c>
      <c r="G634" s="33" t="n">
        <f aca="false">E634-C634</f>
        <v>4</v>
      </c>
      <c r="H634" s="33" t="s">
        <v>31</v>
      </c>
      <c r="I634" s="32" t="n">
        <v>2</v>
      </c>
      <c r="J634" s="33" t="s">
        <v>33</v>
      </c>
      <c r="K634" s="34" t="n">
        <f aca="false">C634*E634-G634+I634</f>
        <v>10</v>
      </c>
    </row>
    <row r="635" customFormat="false" ht="14.25" hidden="false" customHeight="true" outlineLevel="0" collapsed="false">
      <c r="A635" s="30" t="n">
        <v>3</v>
      </c>
      <c r="B635" s="31" t="s">
        <v>643</v>
      </c>
      <c r="C635" s="32" t="n">
        <v>3</v>
      </c>
      <c r="D635" s="33" t="s">
        <v>27</v>
      </c>
      <c r="E635" s="32" t="n">
        <v>6</v>
      </c>
      <c r="F635" s="33" t="s">
        <v>29</v>
      </c>
      <c r="G635" s="33" t="n">
        <f aca="false">E635-C635</f>
        <v>3</v>
      </c>
      <c r="H635" s="33" t="s">
        <v>31</v>
      </c>
      <c r="I635" s="32" t="n">
        <v>2</v>
      </c>
      <c r="J635" s="33" t="s">
        <v>33</v>
      </c>
      <c r="K635" s="34" t="n">
        <f aca="false">C635*E635-G635+I635</f>
        <v>17</v>
      </c>
    </row>
    <row r="636" customFormat="false" ht="14.25" hidden="false" customHeight="true" outlineLevel="0" collapsed="false">
      <c r="A636" s="30" t="n">
        <v>4</v>
      </c>
      <c r="B636" s="31" t="s">
        <v>644</v>
      </c>
      <c r="C636" s="32" t="n">
        <v>3</v>
      </c>
      <c r="D636" s="33" t="s">
        <v>27</v>
      </c>
      <c r="E636" s="32" t="n">
        <v>6</v>
      </c>
      <c r="F636" s="33" t="s">
        <v>29</v>
      </c>
      <c r="G636" s="33" t="n">
        <f aca="false">E636-C636</f>
        <v>3</v>
      </c>
      <c r="H636" s="33" t="s">
        <v>31</v>
      </c>
      <c r="I636" s="32" t="n">
        <v>3</v>
      </c>
      <c r="J636" s="33" t="s">
        <v>33</v>
      </c>
      <c r="K636" s="34" t="n">
        <f aca="false">C636*E636-G636+I636</f>
        <v>18</v>
      </c>
    </row>
    <row r="637" customFormat="false" ht="14.25" hidden="false" customHeight="true" outlineLevel="0" collapsed="false">
      <c r="A637" s="30" t="n">
        <v>5</v>
      </c>
      <c r="B637" s="31" t="s">
        <v>645</v>
      </c>
      <c r="C637" s="32" t="n">
        <v>3</v>
      </c>
      <c r="D637" s="33" t="s">
        <v>27</v>
      </c>
      <c r="E637" s="32" t="n">
        <v>6</v>
      </c>
      <c r="F637" s="33" t="s">
        <v>29</v>
      </c>
      <c r="G637" s="33" t="n">
        <f aca="false">E637-C637</f>
        <v>3</v>
      </c>
      <c r="H637" s="33" t="s">
        <v>31</v>
      </c>
      <c r="I637" s="32" t="n">
        <v>2</v>
      </c>
      <c r="J637" s="33" t="s">
        <v>33</v>
      </c>
      <c r="K637" s="34" t="n">
        <f aca="false">C637*E637-G637+I637</f>
        <v>17</v>
      </c>
    </row>
    <row r="638" customFormat="false" ht="14.25" hidden="false" customHeight="true" outlineLevel="0" collapsed="false">
      <c r="A638" s="30" t="n">
        <v>6</v>
      </c>
      <c r="B638" s="31" t="s">
        <v>646</v>
      </c>
      <c r="C638" s="32" t="n">
        <v>6</v>
      </c>
      <c r="D638" s="33" t="s">
        <v>27</v>
      </c>
      <c r="E638" s="32" t="n">
        <v>12</v>
      </c>
      <c r="F638" s="33" t="s">
        <v>29</v>
      </c>
      <c r="G638" s="33" t="n">
        <f aca="false">E638-C638</f>
        <v>6</v>
      </c>
      <c r="H638" s="33" t="s">
        <v>31</v>
      </c>
      <c r="I638" s="32" t="n">
        <v>4</v>
      </c>
      <c r="J638" s="33" t="s">
        <v>33</v>
      </c>
      <c r="K638" s="34" t="n">
        <f aca="false">C638*E638-G638+I638</f>
        <v>70</v>
      </c>
    </row>
    <row r="639" customFormat="false" ht="14.25" hidden="false" customHeight="true" outlineLevel="0" collapsed="false">
      <c r="A639" s="30" t="n">
        <v>7</v>
      </c>
      <c r="B639" s="31" t="s">
        <v>647</v>
      </c>
      <c r="C639" s="32" t="n">
        <v>2</v>
      </c>
      <c r="D639" s="33" t="s">
        <v>27</v>
      </c>
      <c r="E639" s="32" t="n">
        <v>6</v>
      </c>
      <c r="F639" s="33" t="s">
        <v>29</v>
      </c>
      <c r="G639" s="33" t="n">
        <f aca="false">E639-C639</f>
        <v>4</v>
      </c>
      <c r="H639" s="33" t="s">
        <v>31</v>
      </c>
      <c r="I639" s="32" t="n">
        <v>2</v>
      </c>
      <c r="J639" s="33" t="s">
        <v>33</v>
      </c>
      <c r="K639" s="34" t="n">
        <f aca="false">C639*E639-G639+I639</f>
        <v>10</v>
      </c>
    </row>
    <row r="640" customFormat="false" ht="14.25" hidden="false" customHeight="true" outlineLevel="0" collapsed="false">
      <c r="A640" s="30" t="n">
        <v>8</v>
      </c>
      <c r="B640" s="31" t="s">
        <v>648</v>
      </c>
      <c r="C640" s="32" t="n">
        <v>4</v>
      </c>
      <c r="D640" s="33" t="s">
        <v>27</v>
      </c>
      <c r="E640" s="32" t="n">
        <v>9</v>
      </c>
      <c r="F640" s="33" t="s">
        <v>29</v>
      </c>
      <c r="G640" s="33" t="n">
        <f aca="false">E640-C640</f>
        <v>5</v>
      </c>
      <c r="H640" s="33" t="s">
        <v>31</v>
      </c>
      <c r="I640" s="32" t="n">
        <v>3</v>
      </c>
      <c r="J640" s="33" t="s">
        <v>33</v>
      </c>
      <c r="K640" s="34" t="n">
        <f aca="false">C640*E640-G640+I640</f>
        <v>34</v>
      </c>
    </row>
    <row r="641" customFormat="false" ht="14.25" hidden="false" customHeight="true" outlineLevel="0" collapsed="false">
      <c r="A641" s="30" t="n">
        <v>9</v>
      </c>
      <c r="B641" s="31" t="s">
        <v>649</v>
      </c>
      <c r="C641" s="32" t="n">
        <v>3</v>
      </c>
      <c r="D641" s="33" t="s">
        <v>27</v>
      </c>
      <c r="E641" s="32" t="n">
        <v>8</v>
      </c>
      <c r="F641" s="33" t="s">
        <v>29</v>
      </c>
      <c r="G641" s="33" t="n">
        <f aca="false">E641-C641</f>
        <v>5</v>
      </c>
      <c r="H641" s="33" t="s">
        <v>31</v>
      </c>
      <c r="I641" s="32" t="n">
        <v>2</v>
      </c>
      <c r="J641" s="33" t="s">
        <v>33</v>
      </c>
      <c r="K641" s="34" t="n">
        <f aca="false">C641*E641-G641+I641</f>
        <v>21</v>
      </c>
    </row>
    <row r="642" customFormat="false" ht="14.25" hidden="false" customHeight="true" outlineLevel="0" collapsed="false">
      <c r="A642" s="30" t="n">
        <v>10</v>
      </c>
      <c r="B642" s="31" t="s">
        <v>650</v>
      </c>
      <c r="C642" s="32" t="n">
        <v>2</v>
      </c>
      <c r="D642" s="33" t="s">
        <v>27</v>
      </c>
      <c r="E642" s="32" t="n">
        <v>4</v>
      </c>
      <c r="F642" s="33" t="s">
        <v>29</v>
      </c>
      <c r="G642" s="33" t="n">
        <f aca="false">E642-C642</f>
        <v>2</v>
      </c>
      <c r="H642" s="33" t="s">
        <v>31</v>
      </c>
      <c r="I642" s="32" t="n">
        <v>1</v>
      </c>
      <c r="J642" s="33" t="s">
        <v>33</v>
      </c>
      <c r="K642" s="34" t="n">
        <f aca="false">C642*E642-G642+I642</f>
        <v>7</v>
      </c>
    </row>
    <row r="643" customFormat="false" ht="14.25" hidden="false" customHeight="true" outlineLevel="0" collapsed="false">
      <c r="A643" s="30" t="n">
        <v>11</v>
      </c>
      <c r="B643" s="31" t="s">
        <v>651</v>
      </c>
      <c r="C643" s="32" t="n">
        <v>3</v>
      </c>
      <c r="D643" s="33" t="s">
        <v>27</v>
      </c>
      <c r="E643" s="32" t="n">
        <v>8</v>
      </c>
      <c r="F643" s="33" t="s">
        <v>29</v>
      </c>
      <c r="G643" s="33" t="n">
        <f aca="false">E643-C643</f>
        <v>5</v>
      </c>
      <c r="H643" s="33" t="s">
        <v>31</v>
      </c>
      <c r="I643" s="32" t="n">
        <v>2</v>
      </c>
      <c r="J643" s="33" t="s">
        <v>33</v>
      </c>
      <c r="K643" s="34" t="n">
        <f aca="false">C643*E643-G643+I643</f>
        <v>21</v>
      </c>
    </row>
    <row r="644" customFormat="false" ht="14.25" hidden="false" customHeight="true" outlineLevel="0" collapsed="false">
      <c r="A644" s="30" t="n">
        <v>12</v>
      </c>
      <c r="B644" s="31" t="s">
        <v>652</v>
      </c>
      <c r="C644" s="32" t="n">
        <v>3</v>
      </c>
      <c r="D644" s="33" t="s">
        <v>27</v>
      </c>
      <c r="E644" s="32" t="n">
        <v>7</v>
      </c>
      <c r="F644" s="33" t="s">
        <v>29</v>
      </c>
      <c r="G644" s="33" t="n">
        <f aca="false">E644-C644</f>
        <v>4</v>
      </c>
      <c r="H644" s="33" t="s">
        <v>31</v>
      </c>
      <c r="I644" s="32" t="n">
        <v>2</v>
      </c>
      <c r="J644" s="33" t="s">
        <v>33</v>
      </c>
      <c r="K644" s="34" t="n">
        <f aca="false">C644*E644-G644+I644</f>
        <v>19</v>
      </c>
    </row>
    <row r="645" customFormat="false" ht="14.25" hidden="false" customHeight="true" outlineLevel="0" collapsed="false">
      <c r="A645" s="30" t="n">
        <v>13</v>
      </c>
      <c r="B645" s="31" t="s">
        <v>653</v>
      </c>
      <c r="C645" s="32" t="n">
        <v>3</v>
      </c>
      <c r="D645" s="33" t="s">
        <v>27</v>
      </c>
      <c r="E645" s="32" t="n">
        <v>6</v>
      </c>
      <c r="F645" s="33" t="s">
        <v>29</v>
      </c>
      <c r="G645" s="33" t="n">
        <f aca="false">E645-C645</f>
        <v>3</v>
      </c>
      <c r="H645" s="33" t="s">
        <v>31</v>
      </c>
      <c r="I645" s="32" t="n">
        <v>2</v>
      </c>
      <c r="J645" s="33" t="s">
        <v>33</v>
      </c>
      <c r="K645" s="34" t="n">
        <f aca="false">C645*E645-G645+I645</f>
        <v>17</v>
      </c>
    </row>
    <row r="646" s="17" customFormat="true" ht="14.25" hidden="false" customHeight="true" outlineLevel="0" collapsed="false">
      <c r="A646" s="30" t="n">
        <v>14</v>
      </c>
      <c r="B646" s="31" t="s">
        <v>654</v>
      </c>
      <c r="C646" s="32" t="n">
        <v>4</v>
      </c>
      <c r="D646" s="33" t="s">
        <v>27</v>
      </c>
      <c r="E646" s="32" t="n">
        <v>8</v>
      </c>
      <c r="F646" s="33" t="s">
        <v>29</v>
      </c>
      <c r="G646" s="33" t="n">
        <f aca="false">E646-C646</f>
        <v>4</v>
      </c>
      <c r="H646" s="33" t="s">
        <v>31</v>
      </c>
      <c r="I646" s="32" t="n">
        <v>3</v>
      </c>
      <c r="J646" s="33" t="s">
        <v>33</v>
      </c>
      <c r="K646" s="34" t="n">
        <f aca="false">C646*E646-G646+I646</f>
        <v>31</v>
      </c>
    </row>
    <row r="647" customFormat="false" ht="14.25" hidden="false" customHeight="true" outlineLevel="0" collapsed="false">
      <c r="A647" s="30" t="n">
        <v>15</v>
      </c>
      <c r="B647" s="31" t="s">
        <v>655</v>
      </c>
      <c r="C647" s="32" t="n">
        <v>4</v>
      </c>
      <c r="D647" s="33" t="s">
        <v>27</v>
      </c>
      <c r="E647" s="32" t="n">
        <v>8</v>
      </c>
      <c r="F647" s="33" t="s">
        <v>29</v>
      </c>
      <c r="G647" s="33" t="n">
        <f aca="false">E647-C647</f>
        <v>4</v>
      </c>
      <c r="H647" s="33" t="s">
        <v>31</v>
      </c>
      <c r="I647" s="32" t="n">
        <v>3</v>
      </c>
      <c r="J647" s="33" t="s">
        <v>33</v>
      </c>
      <c r="K647" s="34" t="n">
        <f aca="false">C647*E647-G647+I647</f>
        <v>31</v>
      </c>
    </row>
    <row r="648" customFormat="false" ht="14.25" hidden="false" customHeight="true" outlineLevel="0" collapsed="false">
      <c r="A648" s="30" t="n">
        <v>16</v>
      </c>
      <c r="B648" s="31" t="s">
        <v>656</v>
      </c>
      <c r="C648" s="32" t="n">
        <v>3</v>
      </c>
      <c r="D648" s="33" t="s">
        <v>27</v>
      </c>
      <c r="E648" s="32" t="n">
        <v>7</v>
      </c>
      <c r="F648" s="33" t="s">
        <v>29</v>
      </c>
      <c r="G648" s="33" t="n">
        <f aca="false">E648-C648</f>
        <v>4</v>
      </c>
      <c r="H648" s="33" t="s">
        <v>31</v>
      </c>
      <c r="I648" s="32" t="n">
        <v>3</v>
      </c>
      <c r="J648" s="33" t="s">
        <v>33</v>
      </c>
      <c r="K648" s="34" t="n">
        <f aca="false">C648*E648-G648+I648</f>
        <v>20</v>
      </c>
    </row>
    <row r="649" customFormat="false" ht="14.25" hidden="false" customHeight="true" outlineLevel="0" collapsed="false">
      <c r="A649" s="30" t="n">
        <v>17</v>
      </c>
      <c r="B649" s="31" t="s">
        <v>657</v>
      </c>
      <c r="C649" s="32" t="n">
        <v>4</v>
      </c>
      <c r="D649" s="33" t="s">
        <v>27</v>
      </c>
      <c r="E649" s="32" t="n">
        <v>10</v>
      </c>
      <c r="F649" s="33" t="s">
        <v>29</v>
      </c>
      <c r="G649" s="33" t="n">
        <f aca="false">E649-C649</f>
        <v>6</v>
      </c>
      <c r="H649" s="33" t="s">
        <v>31</v>
      </c>
      <c r="I649" s="32" t="n">
        <v>4</v>
      </c>
      <c r="J649" s="33" t="s">
        <v>33</v>
      </c>
      <c r="K649" s="34" t="n">
        <f aca="false">C649*E649-G649+I649</f>
        <v>38</v>
      </c>
    </row>
    <row r="650" customFormat="false" ht="14.25" hidden="false" customHeight="true" outlineLevel="0" collapsed="false">
      <c r="A650" s="30" t="n">
        <v>18</v>
      </c>
      <c r="B650" s="31" t="s">
        <v>658</v>
      </c>
      <c r="C650" s="32" t="n">
        <v>4</v>
      </c>
      <c r="D650" s="33" t="s">
        <v>27</v>
      </c>
      <c r="E650" s="32" t="n">
        <v>8</v>
      </c>
      <c r="F650" s="33" t="s">
        <v>29</v>
      </c>
      <c r="G650" s="33" t="n">
        <f aca="false">E650-C650</f>
        <v>4</v>
      </c>
      <c r="H650" s="33" t="s">
        <v>31</v>
      </c>
      <c r="I650" s="32" t="n">
        <v>3</v>
      </c>
      <c r="J650" s="33" t="s">
        <v>33</v>
      </c>
      <c r="K650" s="34" t="n">
        <f aca="false">C650*E650-G650+I650</f>
        <v>31</v>
      </c>
    </row>
    <row r="651" customFormat="false" ht="14.25" hidden="false" customHeight="true" outlineLevel="0" collapsed="false">
      <c r="A651" s="30" t="n">
        <v>19</v>
      </c>
      <c r="B651" s="31" t="s">
        <v>659</v>
      </c>
      <c r="C651" s="32" t="n">
        <v>4</v>
      </c>
      <c r="D651" s="33" t="s">
        <v>27</v>
      </c>
      <c r="E651" s="32" t="n">
        <v>10</v>
      </c>
      <c r="F651" s="33" t="s">
        <v>29</v>
      </c>
      <c r="G651" s="33" t="n">
        <f aca="false">E651-C651</f>
        <v>6</v>
      </c>
      <c r="H651" s="33" t="s">
        <v>31</v>
      </c>
      <c r="I651" s="32" t="n">
        <v>3</v>
      </c>
      <c r="J651" s="33" t="s">
        <v>33</v>
      </c>
      <c r="K651" s="34" t="n">
        <f aca="false">C651*E651-G651+I651</f>
        <v>37</v>
      </c>
    </row>
    <row r="652" customFormat="false" ht="14.25" hidden="false" customHeight="true" outlineLevel="0" collapsed="false">
      <c r="A652" s="30" t="n">
        <v>20</v>
      </c>
      <c r="B652" s="31" t="s">
        <v>660</v>
      </c>
      <c r="C652" s="32" t="n">
        <v>3</v>
      </c>
      <c r="D652" s="33" t="s">
        <v>27</v>
      </c>
      <c r="E652" s="32" t="n">
        <v>6</v>
      </c>
      <c r="F652" s="33" t="s">
        <v>29</v>
      </c>
      <c r="G652" s="33" t="n">
        <f aca="false">E652-C652</f>
        <v>3</v>
      </c>
      <c r="H652" s="33" t="s">
        <v>31</v>
      </c>
      <c r="I652" s="32" t="n">
        <v>3</v>
      </c>
      <c r="J652" s="33" t="s">
        <v>33</v>
      </c>
      <c r="K652" s="34" t="n">
        <f aca="false">C652*E652-G652+I652</f>
        <v>18</v>
      </c>
    </row>
    <row r="653" customFormat="false" ht="14.25" hidden="false" customHeight="true" outlineLevel="0" collapsed="false">
      <c r="A653" s="30" t="n">
        <v>21</v>
      </c>
      <c r="B653" s="31" t="s">
        <v>661</v>
      </c>
      <c r="C653" s="32" t="n">
        <v>4</v>
      </c>
      <c r="D653" s="33" t="s">
        <v>27</v>
      </c>
      <c r="E653" s="32" t="n">
        <v>6</v>
      </c>
      <c r="F653" s="33" t="s">
        <v>29</v>
      </c>
      <c r="G653" s="33" t="n">
        <f aca="false">E653-C653</f>
        <v>2</v>
      </c>
      <c r="H653" s="33" t="s">
        <v>31</v>
      </c>
      <c r="I653" s="32" t="n">
        <v>2</v>
      </c>
      <c r="J653" s="33" t="s">
        <v>33</v>
      </c>
      <c r="K653" s="34" t="n">
        <f aca="false">C653*E653-G653+I653</f>
        <v>24</v>
      </c>
    </row>
    <row r="654" customFormat="false" ht="14.25" hidden="false" customHeight="true" outlineLevel="0" collapsed="false">
      <c r="A654" s="30" t="n">
        <v>22</v>
      </c>
      <c r="B654" s="31" t="s">
        <v>662</v>
      </c>
      <c r="C654" s="32" t="n">
        <v>5</v>
      </c>
      <c r="D654" s="33" t="s">
        <v>27</v>
      </c>
      <c r="E654" s="32" t="n">
        <v>10</v>
      </c>
      <c r="F654" s="33" t="s">
        <v>29</v>
      </c>
      <c r="G654" s="33" t="n">
        <f aca="false">E654-C654</f>
        <v>5</v>
      </c>
      <c r="H654" s="33" t="s">
        <v>31</v>
      </c>
      <c r="I654" s="32" t="n">
        <v>3</v>
      </c>
      <c r="J654" s="33" t="s">
        <v>33</v>
      </c>
      <c r="K654" s="34" t="n">
        <f aca="false">C654*E654-G654+I654</f>
        <v>48</v>
      </c>
    </row>
    <row r="655" customFormat="false" ht="14.25" hidden="false" customHeight="true" outlineLevel="0" collapsed="false">
      <c r="A655" s="30" t="n">
        <v>23</v>
      </c>
      <c r="B655" s="31" t="s">
        <v>663</v>
      </c>
      <c r="C655" s="32" t="n">
        <v>4</v>
      </c>
      <c r="D655" s="33" t="s">
        <v>27</v>
      </c>
      <c r="E655" s="32" t="n">
        <v>7</v>
      </c>
      <c r="F655" s="33" t="s">
        <v>29</v>
      </c>
      <c r="G655" s="33" t="n">
        <f aca="false">E655-C655</f>
        <v>3</v>
      </c>
      <c r="H655" s="33" t="s">
        <v>31</v>
      </c>
      <c r="I655" s="32" t="n">
        <v>2</v>
      </c>
      <c r="J655" s="33" t="s">
        <v>33</v>
      </c>
      <c r="K655" s="34" t="n">
        <f aca="false">C655*E655-G655+I655</f>
        <v>27</v>
      </c>
    </row>
    <row r="656" customFormat="false" ht="14.25" hidden="false" customHeight="true" outlineLevel="0" collapsed="false">
      <c r="A656" s="30" t="n">
        <v>24</v>
      </c>
      <c r="B656" s="31" t="s">
        <v>664</v>
      </c>
      <c r="C656" s="32" t="n">
        <v>3</v>
      </c>
      <c r="D656" s="33" t="s">
        <v>27</v>
      </c>
      <c r="E656" s="32" t="n">
        <v>6</v>
      </c>
      <c r="F656" s="33" t="s">
        <v>29</v>
      </c>
      <c r="G656" s="33" t="n">
        <f aca="false">E656-C656</f>
        <v>3</v>
      </c>
      <c r="H656" s="33" t="s">
        <v>31</v>
      </c>
      <c r="I656" s="32" t="n">
        <v>2</v>
      </c>
      <c r="J656" s="33" t="s">
        <v>33</v>
      </c>
      <c r="K656" s="34" t="n">
        <f aca="false">C656*E656-G656+I656</f>
        <v>17</v>
      </c>
    </row>
    <row r="657" s="17" customFormat="true" ht="14.25" hidden="false" customHeight="true" outlineLevel="0" collapsed="false">
      <c r="A657" s="35"/>
      <c r="B657" s="36"/>
      <c r="C657" s="37"/>
      <c r="D657" s="38"/>
      <c r="E657" s="37"/>
      <c r="F657" s="38"/>
      <c r="G657" s="38"/>
      <c r="H657" s="38"/>
      <c r="I657" s="37"/>
      <c r="J657" s="38"/>
      <c r="K657" s="39"/>
    </row>
    <row r="658" s="17" customFormat="true" ht="18.75" hidden="false" customHeight="true" outlineLevel="0" collapsed="false">
      <c r="A658" s="40"/>
      <c r="B658" s="41" t="s">
        <v>665</v>
      </c>
      <c r="C658" s="42"/>
      <c r="D658" s="43"/>
      <c r="E658" s="42"/>
      <c r="F658" s="43"/>
      <c r="G658" s="43"/>
      <c r="H658" s="43"/>
      <c r="I658" s="42"/>
      <c r="J658" s="43"/>
      <c r="K658" s="45"/>
    </row>
    <row r="659" customFormat="false" ht="14.25" hidden="false" customHeight="true" outlineLevel="0" collapsed="false">
      <c r="A659" s="30" t="n">
        <v>1</v>
      </c>
      <c r="B659" s="31" t="s">
        <v>666</v>
      </c>
      <c r="C659" s="32" t="n">
        <v>5</v>
      </c>
      <c r="D659" s="33" t="s">
        <v>27</v>
      </c>
      <c r="E659" s="32" t="n">
        <v>9</v>
      </c>
      <c r="F659" s="33" t="s">
        <v>29</v>
      </c>
      <c r="G659" s="33" t="n">
        <f aca="false">E659-C659</f>
        <v>4</v>
      </c>
      <c r="H659" s="33" t="s">
        <v>31</v>
      </c>
      <c r="I659" s="32" t="n">
        <v>3</v>
      </c>
      <c r="J659" s="33" t="s">
        <v>33</v>
      </c>
      <c r="K659" s="34" t="n">
        <f aca="false">C659*E659-G659+I659</f>
        <v>44</v>
      </c>
    </row>
    <row r="660" customFormat="false" ht="14.25" hidden="false" customHeight="true" outlineLevel="0" collapsed="false">
      <c r="A660" s="30" t="n">
        <v>2</v>
      </c>
      <c r="B660" s="31" t="s">
        <v>667</v>
      </c>
      <c r="C660" s="32" t="n">
        <v>3</v>
      </c>
      <c r="D660" s="33" t="s">
        <v>27</v>
      </c>
      <c r="E660" s="32" t="n">
        <v>7</v>
      </c>
      <c r="F660" s="33" t="s">
        <v>29</v>
      </c>
      <c r="G660" s="33" t="n">
        <f aca="false">E660-C660</f>
        <v>4</v>
      </c>
      <c r="H660" s="33" t="s">
        <v>31</v>
      </c>
      <c r="I660" s="32" t="n">
        <v>2</v>
      </c>
      <c r="J660" s="33" t="s">
        <v>33</v>
      </c>
      <c r="K660" s="34" t="n">
        <f aca="false">C660*E660-G660+I660</f>
        <v>19</v>
      </c>
    </row>
    <row r="661" customFormat="false" ht="14.25" hidden="false" customHeight="true" outlineLevel="0" collapsed="false">
      <c r="A661" s="30" t="n">
        <v>3</v>
      </c>
      <c r="B661" s="31" t="s">
        <v>668</v>
      </c>
      <c r="C661" s="32" t="n">
        <v>3</v>
      </c>
      <c r="D661" s="33" t="s">
        <v>27</v>
      </c>
      <c r="E661" s="32" t="n">
        <v>5</v>
      </c>
      <c r="F661" s="33" t="s">
        <v>29</v>
      </c>
      <c r="G661" s="33" t="n">
        <f aca="false">E661-C661</f>
        <v>2</v>
      </c>
      <c r="H661" s="33" t="s">
        <v>31</v>
      </c>
      <c r="I661" s="32" t="n">
        <v>2</v>
      </c>
      <c r="J661" s="33" t="s">
        <v>33</v>
      </c>
      <c r="K661" s="34" t="n">
        <f aca="false">C661*E661-G661+I661</f>
        <v>15</v>
      </c>
    </row>
    <row r="662" customFormat="false" ht="14.25" hidden="false" customHeight="true" outlineLevel="0" collapsed="false">
      <c r="A662" s="30" t="n">
        <v>4</v>
      </c>
      <c r="B662" s="31" t="s">
        <v>669</v>
      </c>
      <c r="C662" s="32" t="n">
        <v>3</v>
      </c>
      <c r="D662" s="33" t="s">
        <v>27</v>
      </c>
      <c r="E662" s="32" t="n">
        <v>7</v>
      </c>
      <c r="F662" s="33" t="s">
        <v>29</v>
      </c>
      <c r="G662" s="33" t="n">
        <f aca="false">E662-C662</f>
        <v>4</v>
      </c>
      <c r="H662" s="33" t="s">
        <v>31</v>
      </c>
      <c r="I662" s="32" t="n">
        <v>3</v>
      </c>
      <c r="J662" s="33" t="s">
        <v>33</v>
      </c>
      <c r="K662" s="34" t="n">
        <f aca="false">C662*E662-G662+I662</f>
        <v>20</v>
      </c>
    </row>
    <row r="663" customFormat="false" ht="14.25" hidden="false" customHeight="true" outlineLevel="0" collapsed="false">
      <c r="A663" s="30" t="n">
        <v>5</v>
      </c>
      <c r="B663" s="31" t="s">
        <v>670</v>
      </c>
      <c r="C663" s="32" t="n">
        <v>3</v>
      </c>
      <c r="D663" s="33" t="s">
        <v>27</v>
      </c>
      <c r="E663" s="32" t="n">
        <v>10</v>
      </c>
      <c r="F663" s="33" t="s">
        <v>29</v>
      </c>
      <c r="G663" s="33" t="n">
        <f aca="false">E663-C663</f>
        <v>7</v>
      </c>
      <c r="H663" s="33" t="s">
        <v>31</v>
      </c>
      <c r="I663" s="32" t="n">
        <v>3</v>
      </c>
      <c r="J663" s="33" t="s">
        <v>33</v>
      </c>
      <c r="K663" s="34" t="n">
        <f aca="false">C663*E663-G663+I663</f>
        <v>26</v>
      </c>
    </row>
    <row r="664" customFormat="false" ht="14.25" hidden="false" customHeight="true" outlineLevel="0" collapsed="false">
      <c r="A664" s="30" t="n">
        <v>6</v>
      </c>
      <c r="B664" s="31" t="s">
        <v>671</v>
      </c>
      <c r="C664" s="32" t="n">
        <v>3</v>
      </c>
      <c r="D664" s="33" t="s">
        <v>27</v>
      </c>
      <c r="E664" s="32" t="n">
        <v>8</v>
      </c>
      <c r="F664" s="33" t="s">
        <v>29</v>
      </c>
      <c r="G664" s="33" t="n">
        <f aca="false">E664-C664</f>
        <v>5</v>
      </c>
      <c r="H664" s="33" t="s">
        <v>31</v>
      </c>
      <c r="I664" s="32" t="n">
        <v>2</v>
      </c>
      <c r="J664" s="33" t="s">
        <v>33</v>
      </c>
      <c r="K664" s="34" t="n">
        <f aca="false">C664*E664-G664+I664</f>
        <v>21</v>
      </c>
    </row>
    <row r="665" customFormat="false" ht="14.25" hidden="false" customHeight="true" outlineLevel="0" collapsed="false">
      <c r="A665" s="30" t="n">
        <v>7</v>
      </c>
      <c r="B665" s="31" t="s">
        <v>672</v>
      </c>
      <c r="C665" s="32" t="n">
        <v>4</v>
      </c>
      <c r="D665" s="33" t="s">
        <v>27</v>
      </c>
      <c r="E665" s="32" t="n">
        <v>9</v>
      </c>
      <c r="F665" s="33" t="s">
        <v>29</v>
      </c>
      <c r="G665" s="33" t="n">
        <f aca="false">E665-C665</f>
        <v>5</v>
      </c>
      <c r="H665" s="33" t="s">
        <v>31</v>
      </c>
      <c r="I665" s="32" t="n">
        <v>3</v>
      </c>
      <c r="J665" s="33" t="s">
        <v>33</v>
      </c>
      <c r="K665" s="34" t="n">
        <f aca="false">C665*E665-G665+I665</f>
        <v>34</v>
      </c>
    </row>
    <row r="666" customFormat="false" ht="14.25" hidden="false" customHeight="true" outlineLevel="0" collapsed="false">
      <c r="A666" s="30" t="n">
        <v>8</v>
      </c>
      <c r="B666" s="31" t="s">
        <v>673</v>
      </c>
      <c r="C666" s="32" t="n">
        <v>4</v>
      </c>
      <c r="D666" s="33" t="s">
        <v>27</v>
      </c>
      <c r="E666" s="32" t="n">
        <v>8</v>
      </c>
      <c r="F666" s="33" t="s">
        <v>29</v>
      </c>
      <c r="G666" s="33" t="n">
        <f aca="false">E666-C666</f>
        <v>4</v>
      </c>
      <c r="H666" s="33" t="s">
        <v>31</v>
      </c>
      <c r="I666" s="32" t="n">
        <v>3</v>
      </c>
      <c r="J666" s="33" t="s">
        <v>33</v>
      </c>
      <c r="K666" s="34" t="n">
        <f aca="false">C666*E666-G666+I666</f>
        <v>31</v>
      </c>
    </row>
    <row r="667" customFormat="false" ht="14.25" hidden="false" customHeight="true" outlineLevel="0" collapsed="false">
      <c r="A667" s="30" t="n">
        <v>9</v>
      </c>
      <c r="B667" s="31" t="s">
        <v>674</v>
      </c>
      <c r="C667" s="32" t="n">
        <v>4</v>
      </c>
      <c r="D667" s="33" t="s">
        <v>27</v>
      </c>
      <c r="E667" s="32" t="n">
        <v>9</v>
      </c>
      <c r="F667" s="33" t="s">
        <v>29</v>
      </c>
      <c r="G667" s="33" t="n">
        <f aca="false">E667-C667</f>
        <v>5</v>
      </c>
      <c r="H667" s="33" t="s">
        <v>31</v>
      </c>
      <c r="I667" s="32" t="n">
        <v>4</v>
      </c>
      <c r="J667" s="33" t="s">
        <v>33</v>
      </c>
      <c r="K667" s="34" t="n">
        <f aca="false">C667*E667-G667+I667</f>
        <v>35</v>
      </c>
    </row>
    <row r="668" customFormat="false" ht="14.25" hidden="false" customHeight="true" outlineLevel="0" collapsed="false">
      <c r="A668" s="30" t="n">
        <v>10</v>
      </c>
      <c r="B668" s="31" t="s">
        <v>675</v>
      </c>
      <c r="C668" s="32" t="n">
        <v>2</v>
      </c>
      <c r="D668" s="33" t="s">
        <v>27</v>
      </c>
      <c r="E668" s="32" t="n">
        <v>6</v>
      </c>
      <c r="F668" s="33" t="s">
        <v>29</v>
      </c>
      <c r="G668" s="33" t="n">
        <f aca="false">E668-C668</f>
        <v>4</v>
      </c>
      <c r="H668" s="33" t="s">
        <v>31</v>
      </c>
      <c r="I668" s="32" t="n">
        <v>2</v>
      </c>
      <c r="J668" s="33" t="s">
        <v>33</v>
      </c>
      <c r="K668" s="34" t="n">
        <f aca="false">C668*E668-G668+I668</f>
        <v>10</v>
      </c>
    </row>
    <row r="669" customFormat="false" ht="14.25" hidden="false" customHeight="true" outlineLevel="0" collapsed="false">
      <c r="A669" s="30" t="n">
        <v>11</v>
      </c>
      <c r="B669" s="31" t="s">
        <v>676</v>
      </c>
      <c r="C669" s="32" t="n">
        <v>5</v>
      </c>
      <c r="D669" s="33" t="s">
        <v>27</v>
      </c>
      <c r="E669" s="32" t="n">
        <v>10</v>
      </c>
      <c r="F669" s="33" t="s">
        <v>29</v>
      </c>
      <c r="G669" s="33" t="n">
        <f aca="false">E669-C669</f>
        <v>5</v>
      </c>
      <c r="H669" s="33" t="s">
        <v>31</v>
      </c>
      <c r="I669" s="32" t="n">
        <v>3</v>
      </c>
      <c r="J669" s="33" t="s">
        <v>33</v>
      </c>
      <c r="K669" s="34" t="n">
        <f aca="false">C669*E669-G669+I669</f>
        <v>48</v>
      </c>
    </row>
    <row r="670" customFormat="false" ht="14.25" hidden="false" customHeight="true" outlineLevel="0" collapsed="false">
      <c r="A670" s="30" t="n">
        <v>12</v>
      </c>
      <c r="B670" s="31" t="s">
        <v>677</v>
      </c>
      <c r="C670" s="32" t="n">
        <v>4</v>
      </c>
      <c r="D670" s="33" t="s">
        <v>27</v>
      </c>
      <c r="E670" s="32" t="n">
        <v>10</v>
      </c>
      <c r="F670" s="33" t="s">
        <v>29</v>
      </c>
      <c r="G670" s="33" t="n">
        <f aca="false">E670-C670</f>
        <v>6</v>
      </c>
      <c r="H670" s="33" t="s">
        <v>31</v>
      </c>
      <c r="I670" s="32" t="n">
        <v>3</v>
      </c>
      <c r="J670" s="33" t="s">
        <v>33</v>
      </c>
      <c r="K670" s="34" t="n">
        <f aca="false">C670*E670-G670+I670</f>
        <v>37</v>
      </c>
    </row>
    <row r="671" customFormat="false" ht="14.25" hidden="false" customHeight="true" outlineLevel="0" collapsed="false">
      <c r="A671" s="30" t="n">
        <v>13</v>
      </c>
      <c r="B671" s="31" t="s">
        <v>678</v>
      </c>
      <c r="C671" s="32" t="n">
        <v>5</v>
      </c>
      <c r="D671" s="33" t="s">
        <v>27</v>
      </c>
      <c r="E671" s="32" t="n">
        <v>13</v>
      </c>
      <c r="F671" s="33" t="s">
        <v>29</v>
      </c>
      <c r="G671" s="33" t="n">
        <f aca="false">E671-C671</f>
        <v>8</v>
      </c>
      <c r="H671" s="33" t="s">
        <v>31</v>
      </c>
      <c r="I671" s="32" t="n">
        <v>4</v>
      </c>
      <c r="J671" s="33" t="s">
        <v>33</v>
      </c>
      <c r="K671" s="34" t="n">
        <f aca="false">C671*E671-G671+I671</f>
        <v>61</v>
      </c>
    </row>
    <row r="672" s="17" customFormat="true" ht="14.25" hidden="false" customHeight="true" outlineLevel="0" collapsed="false">
      <c r="A672" s="30" t="n">
        <v>14</v>
      </c>
      <c r="B672" s="31" t="s">
        <v>679</v>
      </c>
      <c r="C672" s="32" t="n">
        <v>3</v>
      </c>
      <c r="D672" s="33" t="s">
        <v>27</v>
      </c>
      <c r="E672" s="32" t="n">
        <v>10</v>
      </c>
      <c r="F672" s="33" t="s">
        <v>29</v>
      </c>
      <c r="G672" s="33" t="n">
        <f aca="false">E672-C672</f>
        <v>7</v>
      </c>
      <c r="H672" s="33" t="s">
        <v>31</v>
      </c>
      <c r="I672" s="32" t="n">
        <v>3</v>
      </c>
      <c r="J672" s="33" t="s">
        <v>33</v>
      </c>
      <c r="K672" s="34" t="n">
        <f aca="false">C672*E672-G672+I672</f>
        <v>26</v>
      </c>
    </row>
    <row r="673" customFormat="false" ht="15" hidden="false" customHeight="true" outlineLevel="0" collapsed="false">
      <c r="A673" s="30" t="n">
        <v>15</v>
      </c>
      <c r="B673" s="31" t="s">
        <v>680</v>
      </c>
      <c r="C673" s="32" t="n">
        <v>6</v>
      </c>
      <c r="D673" s="33" t="s">
        <v>27</v>
      </c>
      <c r="E673" s="32" t="n">
        <v>13</v>
      </c>
      <c r="F673" s="33" t="s">
        <v>29</v>
      </c>
      <c r="G673" s="33" t="n">
        <f aca="false">E673-C673</f>
        <v>7</v>
      </c>
      <c r="H673" s="33" t="s">
        <v>31</v>
      </c>
      <c r="I673" s="32" t="n">
        <v>4</v>
      </c>
      <c r="J673" s="33" t="s">
        <v>33</v>
      </c>
      <c r="K673" s="34" t="n">
        <f aca="false">C673*E673-G673+I673</f>
        <v>75</v>
      </c>
    </row>
    <row r="674" customFormat="false" ht="15" hidden="false" customHeight="true" outlineLevel="0" collapsed="false">
      <c r="A674" s="30" t="n">
        <v>16</v>
      </c>
      <c r="B674" s="31" t="s">
        <v>681</v>
      </c>
      <c r="C674" s="32" t="n">
        <v>5</v>
      </c>
      <c r="D674" s="33" t="s">
        <v>27</v>
      </c>
      <c r="E674" s="32" t="n">
        <v>10</v>
      </c>
      <c r="F674" s="33" t="s">
        <v>29</v>
      </c>
      <c r="G674" s="33" t="n">
        <f aca="false">E674-C674</f>
        <v>5</v>
      </c>
      <c r="H674" s="33" t="s">
        <v>31</v>
      </c>
      <c r="I674" s="32" t="n">
        <v>4</v>
      </c>
      <c r="J674" s="33" t="s">
        <v>33</v>
      </c>
      <c r="K674" s="34" t="n">
        <f aca="false">C674*E674-G674+I674</f>
        <v>49</v>
      </c>
    </row>
    <row r="675" customFormat="false" ht="15" hidden="false" customHeight="true" outlineLevel="0" collapsed="false">
      <c r="A675" s="30" t="n">
        <v>17</v>
      </c>
      <c r="B675" s="31" t="s">
        <v>682</v>
      </c>
      <c r="C675" s="32" t="n">
        <v>5</v>
      </c>
      <c r="D675" s="33" t="s">
        <v>27</v>
      </c>
      <c r="E675" s="32" t="n">
        <v>11</v>
      </c>
      <c r="F675" s="33" t="s">
        <v>29</v>
      </c>
      <c r="G675" s="33" t="n">
        <f aca="false">E675-C675</f>
        <v>6</v>
      </c>
      <c r="H675" s="33" t="s">
        <v>31</v>
      </c>
      <c r="I675" s="32" t="n">
        <v>4</v>
      </c>
      <c r="J675" s="33" t="s">
        <v>33</v>
      </c>
      <c r="K675" s="34" t="n">
        <f aca="false">C675*E675-G675+I675</f>
        <v>53</v>
      </c>
    </row>
    <row r="676" customFormat="false" ht="15" hidden="false" customHeight="true" outlineLevel="0" collapsed="false">
      <c r="A676" s="30" t="n">
        <v>18</v>
      </c>
      <c r="B676" s="31" t="s">
        <v>683</v>
      </c>
      <c r="C676" s="32" t="n">
        <v>6</v>
      </c>
      <c r="D676" s="33" t="s">
        <v>27</v>
      </c>
      <c r="E676" s="32" t="n">
        <v>12</v>
      </c>
      <c r="F676" s="33" t="s">
        <v>29</v>
      </c>
      <c r="G676" s="33" t="n">
        <f aca="false">E676-C676</f>
        <v>6</v>
      </c>
      <c r="H676" s="33" t="s">
        <v>31</v>
      </c>
      <c r="I676" s="32" t="n">
        <v>5</v>
      </c>
      <c r="J676" s="33" t="s">
        <v>33</v>
      </c>
      <c r="K676" s="34" t="n">
        <f aca="false">C676*E676-G676+I676</f>
        <v>71</v>
      </c>
    </row>
    <row r="677" customFormat="false" ht="15" hidden="false" customHeight="true" outlineLevel="0" collapsed="false">
      <c r="A677" s="30" t="n">
        <v>19</v>
      </c>
      <c r="B677" s="31" t="s">
        <v>684</v>
      </c>
      <c r="C677" s="32" t="n">
        <v>4</v>
      </c>
      <c r="D677" s="33" t="s">
        <v>27</v>
      </c>
      <c r="E677" s="32" t="n">
        <v>8</v>
      </c>
      <c r="F677" s="33" t="s">
        <v>29</v>
      </c>
      <c r="G677" s="33" t="n">
        <f aca="false">E677-C677</f>
        <v>4</v>
      </c>
      <c r="H677" s="33" t="s">
        <v>31</v>
      </c>
      <c r="I677" s="32" t="n">
        <v>3</v>
      </c>
      <c r="J677" s="33" t="s">
        <v>33</v>
      </c>
      <c r="K677" s="34" t="n">
        <f aca="false">C677*E677-G677+I677</f>
        <v>31</v>
      </c>
    </row>
    <row r="678" customFormat="false" ht="15" hidden="false" customHeight="true" outlineLevel="0" collapsed="false">
      <c r="A678" s="30" t="n">
        <v>20</v>
      </c>
      <c r="B678" s="31" t="s">
        <v>685</v>
      </c>
      <c r="C678" s="32" t="n">
        <v>3</v>
      </c>
      <c r="D678" s="33" t="s">
        <v>27</v>
      </c>
      <c r="E678" s="32" t="n">
        <v>6</v>
      </c>
      <c r="F678" s="33" t="s">
        <v>29</v>
      </c>
      <c r="G678" s="33" t="n">
        <f aca="false">E678-C678</f>
        <v>3</v>
      </c>
      <c r="H678" s="33" t="s">
        <v>31</v>
      </c>
      <c r="I678" s="32" t="n">
        <v>3</v>
      </c>
      <c r="J678" s="33" t="s">
        <v>33</v>
      </c>
      <c r="K678" s="34" t="n">
        <f aca="false">C678*E678-G678+I678</f>
        <v>18</v>
      </c>
    </row>
    <row r="679" customFormat="false" ht="15" hidden="false" customHeight="true" outlineLevel="0" collapsed="false">
      <c r="A679" s="30" t="n">
        <v>21</v>
      </c>
      <c r="B679" s="31" t="s">
        <v>686</v>
      </c>
      <c r="C679" s="32" t="n">
        <v>7</v>
      </c>
      <c r="D679" s="33" t="s">
        <v>27</v>
      </c>
      <c r="E679" s="32" t="n">
        <v>13</v>
      </c>
      <c r="F679" s="33" t="s">
        <v>29</v>
      </c>
      <c r="G679" s="33" t="n">
        <f aca="false">E679-C679</f>
        <v>6</v>
      </c>
      <c r="H679" s="33" t="s">
        <v>31</v>
      </c>
      <c r="I679" s="32" t="n">
        <v>5</v>
      </c>
      <c r="J679" s="33" t="s">
        <v>33</v>
      </c>
      <c r="K679" s="34" t="n">
        <f aca="false">C679*E679-G679+I679</f>
        <v>90</v>
      </c>
    </row>
    <row r="680" customFormat="false" ht="15" hidden="false" customHeight="true" outlineLevel="0" collapsed="false">
      <c r="A680" s="30" t="n">
        <v>22</v>
      </c>
      <c r="B680" s="31" t="s">
        <v>687</v>
      </c>
      <c r="C680" s="32" t="n">
        <v>5</v>
      </c>
      <c r="D680" s="33" t="s">
        <v>27</v>
      </c>
      <c r="E680" s="32" t="n">
        <v>9</v>
      </c>
      <c r="F680" s="33" t="s">
        <v>29</v>
      </c>
      <c r="G680" s="33" t="n">
        <f aca="false">E680-C680</f>
        <v>4</v>
      </c>
      <c r="H680" s="33" t="s">
        <v>31</v>
      </c>
      <c r="I680" s="32" t="n">
        <v>3</v>
      </c>
      <c r="J680" s="33" t="s">
        <v>33</v>
      </c>
      <c r="K680" s="34" t="n">
        <f aca="false">C680*E680-G680+I680</f>
        <v>44</v>
      </c>
    </row>
    <row r="681" customFormat="false" ht="15" hidden="false" customHeight="true" outlineLevel="0" collapsed="false">
      <c r="A681" s="30" t="n">
        <v>23</v>
      </c>
      <c r="B681" s="31" t="s">
        <v>688</v>
      </c>
      <c r="C681" s="32" t="n">
        <v>4</v>
      </c>
      <c r="D681" s="33" t="s">
        <v>27</v>
      </c>
      <c r="E681" s="32" t="n">
        <v>11</v>
      </c>
      <c r="F681" s="33" t="s">
        <v>29</v>
      </c>
      <c r="G681" s="33" t="n">
        <f aca="false">E681-C681</f>
        <v>7</v>
      </c>
      <c r="H681" s="33" t="s">
        <v>31</v>
      </c>
      <c r="I681" s="32" t="n">
        <v>3</v>
      </c>
      <c r="J681" s="33" t="s">
        <v>33</v>
      </c>
      <c r="K681" s="34" t="n">
        <f aca="false">C681*E681-G681+I681</f>
        <v>40</v>
      </c>
    </row>
    <row r="682" s="17" customFormat="true" ht="15" hidden="false" customHeight="true" outlineLevel="0" collapsed="false">
      <c r="A682" s="35"/>
      <c r="B682" s="36"/>
      <c r="C682" s="37"/>
      <c r="D682" s="38"/>
      <c r="E682" s="37"/>
      <c r="F682" s="38"/>
      <c r="G682" s="38"/>
      <c r="H682" s="38"/>
      <c r="I682" s="37"/>
      <c r="J682" s="38"/>
      <c r="K682" s="39"/>
    </row>
    <row r="683" s="17" customFormat="true" ht="18" hidden="false" customHeight="true" outlineLevel="0" collapsed="false">
      <c r="A683" s="40"/>
      <c r="B683" s="41" t="s">
        <v>689</v>
      </c>
      <c r="C683" s="42"/>
      <c r="D683" s="43"/>
      <c r="E683" s="42"/>
      <c r="F683" s="43"/>
      <c r="G683" s="43"/>
      <c r="H683" s="43"/>
      <c r="I683" s="42"/>
      <c r="J683" s="43"/>
      <c r="K683" s="45"/>
    </row>
    <row r="684" customFormat="false" ht="15" hidden="false" customHeight="true" outlineLevel="0" collapsed="false">
      <c r="A684" s="30" t="n">
        <v>1</v>
      </c>
      <c r="B684" s="31" t="s">
        <v>690</v>
      </c>
      <c r="C684" s="32" t="n">
        <v>5</v>
      </c>
      <c r="D684" s="33" t="s">
        <v>27</v>
      </c>
      <c r="E684" s="32" t="n">
        <v>11</v>
      </c>
      <c r="F684" s="33" t="s">
        <v>29</v>
      </c>
      <c r="G684" s="33" t="n">
        <f aca="false">E684-C684</f>
        <v>6</v>
      </c>
      <c r="H684" s="33" t="s">
        <v>31</v>
      </c>
      <c r="I684" s="32" t="n">
        <v>3</v>
      </c>
      <c r="J684" s="33" t="s">
        <v>33</v>
      </c>
      <c r="K684" s="34" t="n">
        <f aca="false">C684*E684-G684+I684</f>
        <v>52</v>
      </c>
    </row>
    <row r="685" customFormat="false" ht="15" hidden="false" customHeight="true" outlineLevel="0" collapsed="false">
      <c r="A685" s="30" t="n">
        <v>2</v>
      </c>
      <c r="B685" s="31" t="s">
        <v>691</v>
      </c>
      <c r="C685" s="32" t="n">
        <v>4</v>
      </c>
      <c r="D685" s="33" t="s">
        <v>27</v>
      </c>
      <c r="E685" s="32" t="n">
        <v>11</v>
      </c>
      <c r="F685" s="33" t="s">
        <v>29</v>
      </c>
      <c r="G685" s="33" t="n">
        <f aca="false">E685-C685</f>
        <v>7</v>
      </c>
      <c r="H685" s="33" t="s">
        <v>31</v>
      </c>
      <c r="I685" s="32" t="n">
        <v>4</v>
      </c>
      <c r="J685" s="33" t="s">
        <v>33</v>
      </c>
      <c r="K685" s="34" t="n">
        <f aca="false">C685*E685-G685+I685</f>
        <v>41</v>
      </c>
    </row>
    <row r="686" customFormat="false" ht="15" hidden="false" customHeight="true" outlineLevel="0" collapsed="false">
      <c r="A686" s="30" t="n">
        <v>3</v>
      </c>
      <c r="B686" s="31" t="s">
        <v>692</v>
      </c>
      <c r="C686" s="32" t="n">
        <v>4</v>
      </c>
      <c r="D686" s="33" t="s">
        <v>27</v>
      </c>
      <c r="E686" s="32" t="n">
        <v>10</v>
      </c>
      <c r="F686" s="33" t="s">
        <v>29</v>
      </c>
      <c r="G686" s="33" t="n">
        <f aca="false">E686-C686</f>
        <v>6</v>
      </c>
      <c r="H686" s="33" t="s">
        <v>31</v>
      </c>
      <c r="I686" s="32" t="n">
        <v>3</v>
      </c>
      <c r="J686" s="33" t="s">
        <v>33</v>
      </c>
      <c r="K686" s="34" t="n">
        <f aca="false">C686*E686-G686+I686</f>
        <v>37</v>
      </c>
    </row>
    <row r="687" customFormat="false" ht="15" hidden="false" customHeight="true" outlineLevel="0" collapsed="false">
      <c r="A687" s="30" t="n">
        <v>4</v>
      </c>
      <c r="B687" s="31" t="s">
        <v>693</v>
      </c>
      <c r="C687" s="32" t="n">
        <v>3</v>
      </c>
      <c r="D687" s="33" t="s">
        <v>27</v>
      </c>
      <c r="E687" s="32" t="n">
        <v>7</v>
      </c>
      <c r="F687" s="33" t="s">
        <v>29</v>
      </c>
      <c r="G687" s="33" t="n">
        <f aca="false">E687-C687</f>
        <v>4</v>
      </c>
      <c r="H687" s="33" t="s">
        <v>31</v>
      </c>
      <c r="I687" s="32" t="n">
        <v>3</v>
      </c>
      <c r="J687" s="33" t="s">
        <v>33</v>
      </c>
      <c r="K687" s="34" t="n">
        <f aca="false">C687*E687-G687+I687</f>
        <v>20</v>
      </c>
    </row>
    <row r="688" customFormat="false" ht="15" hidden="false" customHeight="true" outlineLevel="0" collapsed="false">
      <c r="A688" s="30" t="n">
        <v>5</v>
      </c>
      <c r="B688" s="31" t="s">
        <v>694</v>
      </c>
      <c r="C688" s="32" t="n">
        <v>4</v>
      </c>
      <c r="D688" s="33" t="s">
        <v>27</v>
      </c>
      <c r="E688" s="32" t="n">
        <v>10</v>
      </c>
      <c r="F688" s="33" t="s">
        <v>29</v>
      </c>
      <c r="G688" s="33" t="n">
        <f aca="false">E688-C688</f>
        <v>6</v>
      </c>
      <c r="H688" s="33" t="s">
        <v>31</v>
      </c>
      <c r="I688" s="32" t="n">
        <v>3</v>
      </c>
      <c r="J688" s="33" t="s">
        <v>33</v>
      </c>
      <c r="K688" s="34" t="n">
        <f aca="false">C688*E688-G688+I688</f>
        <v>37</v>
      </c>
    </row>
    <row r="689" customFormat="false" ht="15" hidden="false" customHeight="true" outlineLevel="0" collapsed="false">
      <c r="A689" s="30" t="n">
        <v>6</v>
      </c>
      <c r="B689" s="31" t="s">
        <v>695</v>
      </c>
      <c r="C689" s="32" t="n">
        <v>3</v>
      </c>
      <c r="D689" s="33" t="s">
        <v>27</v>
      </c>
      <c r="E689" s="32" t="n">
        <v>4</v>
      </c>
      <c r="F689" s="33" t="s">
        <v>29</v>
      </c>
      <c r="G689" s="33" t="n">
        <f aca="false">E689-C689</f>
        <v>1</v>
      </c>
      <c r="H689" s="33" t="s">
        <v>31</v>
      </c>
      <c r="I689" s="32" t="n">
        <v>2</v>
      </c>
      <c r="J689" s="33" t="s">
        <v>33</v>
      </c>
      <c r="K689" s="34" t="n">
        <f aca="false">C689*E689-G689+I689</f>
        <v>13</v>
      </c>
    </row>
    <row r="690" customFormat="false" ht="15" hidden="false" customHeight="true" outlineLevel="0" collapsed="false">
      <c r="A690" s="30" t="n">
        <v>7</v>
      </c>
      <c r="B690" s="31" t="s">
        <v>696</v>
      </c>
      <c r="C690" s="32" t="n">
        <v>2</v>
      </c>
      <c r="D690" s="33" t="s">
        <v>27</v>
      </c>
      <c r="E690" s="32" t="n">
        <v>4</v>
      </c>
      <c r="F690" s="33" t="s">
        <v>29</v>
      </c>
      <c r="G690" s="33" t="n">
        <f aca="false">E690-C690</f>
        <v>2</v>
      </c>
      <c r="H690" s="33" t="s">
        <v>31</v>
      </c>
      <c r="I690" s="32" t="n">
        <v>1</v>
      </c>
      <c r="J690" s="33" t="s">
        <v>33</v>
      </c>
      <c r="K690" s="34" t="n">
        <f aca="false">C690*E690-G690+I690</f>
        <v>7</v>
      </c>
    </row>
    <row r="691" customFormat="false" ht="15" hidden="false" customHeight="true" outlineLevel="0" collapsed="false">
      <c r="A691" s="30" t="n">
        <v>8</v>
      </c>
      <c r="B691" s="31" t="s">
        <v>697</v>
      </c>
      <c r="C691" s="32" t="n">
        <v>5</v>
      </c>
      <c r="D691" s="33" t="s">
        <v>27</v>
      </c>
      <c r="E691" s="32" t="n">
        <v>12</v>
      </c>
      <c r="F691" s="33" t="s">
        <v>29</v>
      </c>
      <c r="G691" s="33" t="n">
        <f aca="false">E691-C691</f>
        <v>7</v>
      </c>
      <c r="H691" s="33" t="s">
        <v>31</v>
      </c>
      <c r="I691" s="32" t="n">
        <v>4</v>
      </c>
      <c r="J691" s="33" t="s">
        <v>33</v>
      </c>
      <c r="K691" s="34" t="n">
        <f aca="false">C691*E691-G691+I691</f>
        <v>57</v>
      </c>
    </row>
    <row r="692" customFormat="false" ht="15" hidden="false" customHeight="true" outlineLevel="0" collapsed="false">
      <c r="A692" s="30" t="n">
        <v>9</v>
      </c>
      <c r="B692" s="31" t="s">
        <v>698</v>
      </c>
      <c r="C692" s="32" t="n">
        <v>4</v>
      </c>
      <c r="D692" s="33" t="s">
        <v>27</v>
      </c>
      <c r="E692" s="32" t="n">
        <v>9</v>
      </c>
      <c r="F692" s="33" t="s">
        <v>29</v>
      </c>
      <c r="G692" s="33" t="n">
        <f aca="false">E692-C692</f>
        <v>5</v>
      </c>
      <c r="H692" s="33" t="s">
        <v>31</v>
      </c>
      <c r="I692" s="32" t="n">
        <v>3</v>
      </c>
      <c r="J692" s="33" t="s">
        <v>33</v>
      </c>
      <c r="K692" s="34" t="n">
        <f aca="false">C692*E692-G692+I692</f>
        <v>34</v>
      </c>
    </row>
    <row r="693" customFormat="false" ht="15" hidden="false" customHeight="true" outlineLevel="0" collapsed="false">
      <c r="A693" s="30" t="n">
        <v>10</v>
      </c>
      <c r="B693" s="31" t="s">
        <v>699</v>
      </c>
      <c r="C693" s="32" t="n">
        <v>2</v>
      </c>
      <c r="D693" s="33" t="s">
        <v>27</v>
      </c>
      <c r="E693" s="32" t="n">
        <v>6</v>
      </c>
      <c r="F693" s="33" t="s">
        <v>29</v>
      </c>
      <c r="G693" s="33" t="n">
        <f aca="false">E693-C693</f>
        <v>4</v>
      </c>
      <c r="H693" s="33" t="s">
        <v>31</v>
      </c>
      <c r="I693" s="32" t="n">
        <v>2</v>
      </c>
      <c r="J693" s="33" t="s">
        <v>33</v>
      </c>
      <c r="K693" s="34" t="n">
        <f aca="false">C693*E693-G693+I693</f>
        <v>10</v>
      </c>
    </row>
    <row r="694" customFormat="false" ht="15" hidden="false" customHeight="true" outlineLevel="0" collapsed="false">
      <c r="A694" s="30" t="n">
        <v>11</v>
      </c>
      <c r="B694" s="31" t="s">
        <v>700</v>
      </c>
      <c r="C694" s="32" t="n">
        <v>4</v>
      </c>
      <c r="D694" s="33" t="s">
        <v>27</v>
      </c>
      <c r="E694" s="32" t="n">
        <v>8</v>
      </c>
      <c r="F694" s="33" t="s">
        <v>29</v>
      </c>
      <c r="G694" s="33" t="n">
        <f aca="false">E694-C694</f>
        <v>4</v>
      </c>
      <c r="H694" s="33" t="s">
        <v>31</v>
      </c>
      <c r="I694" s="32" t="n">
        <v>3</v>
      </c>
      <c r="J694" s="33" t="s">
        <v>33</v>
      </c>
      <c r="K694" s="34" t="n">
        <f aca="false">C694*E694-G694+I694</f>
        <v>31</v>
      </c>
    </row>
    <row r="695" customFormat="false" ht="15" hidden="false" customHeight="true" outlineLevel="0" collapsed="false">
      <c r="A695" s="30" t="n">
        <v>12</v>
      </c>
      <c r="B695" s="31" t="s">
        <v>701</v>
      </c>
      <c r="C695" s="32" t="n">
        <v>3</v>
      </c>
      <c r="D695" s="33" t="s">
        <v>27</v>
      </c>
      <c r="E695" s="32" t="n">
        <v>6</v>
      </c>
      <c r="F695" s="33" t="s">
        <v>29</v>
      </c>
      <c r="G695" s="33" t="n">
        <f aca="false">E695-C695</f>
        <v>3</v>
      </c>
      <c r="H695" s="33" t="s">
        <v>31</v>
      </c>
      <c r="I695" s="32" t="n">
        <v>3</v>
      </c>
      <c r="J695" s="33" t="s">
        <v>33</v>
      </c>
      <c r="K695" s="34" t="n">
        <f aca="false">C695*E695-G695+I695</f>
        <v>18</v>
      </c>
    </row>
    <row r="696" customFormat="false" ht="15" hidden="false" customHeight="true" outlineLevel="0" collapsed="false">
      <c r="A696" s="30" t="n">
        <v>13</v>
      </c>
      <c r="B696" s="31" t="s">
        <v>702</v>
      </c>
      <c r="C696" s="32" t="n">
        <v>3</v>
      </c>
      <c r="D696" s="33" t="s">
        <v>27</v>
      </c>
      <c r="E696" s="32" t="n">
        <v>7</v>
      </c>
      <c r="F696" s="33" t="s">
        <v>29</v>
      </c>
      <c r="G696" s="33" t="n">
        <f aca="false">E696-C696</f>
        <v>4</v>
      </c>
      <c r="H696" s="33" t="s">
        <v>31</v>
      </c>
      <c r="I696" s="32" t="n">
        <v>3</v>
      </c>
      <c r="J696" s="33" t="s">
        <v>33</v>
      </c>
      <c r="K696" s="34" t="n">
        <f aca="false">C696*E696-G696+I696</f>
        <v>20</v>
      </c>
    </row>
    <row r="697" s="17" customFormat="true" ht="15" hidden="false" customHeight="true" outlineLevel="0" collapsed="false">
      <c r="A697" s="30" t="n">
        <v>14</v>
      </c>
      <c r="B697" s="31" t="s">
        <v>703</v>
      </c>
      <c r="C697" s="32" t="n">
        <v>3</v>
      </c>
      <c r="D697" s="33" t="s">
        <v>27</v>
      </c>
      <c r="E697" s="32" t="n">
        <v>6</v>
      </c>
      <c r="F697" s="33" t="s">
        <v>29</v>
      </c>
      <c r="G697" s="33" t="n">
        <f aca="false">E697-C697</f>
        <v>3</v>
      </c>
      <c r="H697" s="33" t="s">
        <v>31</v>
      </c>
      <c r="I697" s="32" t="n">
        <v>3</v>
      </c>
      <c r="J697" s="33" t="s">
        <v>33</v>
      </c>
      <c r="K697" s="34" t="n">
        <f aca="false">C697*E697-G697+I697</f>
        <v>18</v>
      </c>
    </row>
    <row r="698" customFormat="false" ht="15" hidden="false" customHeight="true" outlineLevel="0" collapsed="false">
      <c r="A698" s="30" t="n">
        <v>15</v>
      </c>
      <c r="B698" s="31" t="s">
        <v>704</v>
      </c>
      <c r="C698" s="32" t="n">
        <v>6</v>
      </c>
      <c r="D698" s="33" t="s">
        <v>27</v>
      </c>
      <c r="E698" s="32" t="n">
        <v>12</v>
      </c>
      <c r="F698" s="33" t="s">
        <v>29</v>
      </c>
      <c r="G698" s="33" t="n">
        <f aca="false">E698-C698</f>
        <v>6</v>
      </c>
      <c r="H698" s="33" t="s">
        <v>31</v>
      </c>
      <c r="I698" s="32" t="n">
        <v>5</v>
      </c>
      <c r="J698" s="33" t="s">
        <v>33</v>
      </c>
      <c r="K698" s="34" t="n">
        <f aca="false">C698*E698-G698+I698</f>
        <v>71</v>
      </c>
    </row>
    <row r="699" customFormat="false" ht="15" hidden="false" customHeight="true" outlineLevel="0" collapsed="false">
      <c r="A699" s="30" t="n">
        <v>16</v>
      </c>
      <c r="B699" s="31" t="s">
        <v>705</v>
      </c>
      <c r="C699" s="32" t="n">
        <v>3</v>
      </c>
      <c r="D699" s="33" t="s">
        <v>27</v>
      </c>
      <c r="E699" s="32" t="n">
        <v>9</v>
      </c>
      <c r="F699" s="33" t="s">
        <v>29</v>
      </c>
      <c r="G699" s="33" t="n">
        <f aca="false">E699-C699</f>
        <v>6</v>
      </c>
      <c r="H699" s="33" t="s">
        <v>31</v>
      </c>
      <c r="I699" s="32" t="n">
        <v>3</v>
      </c>
      <c r="J699" s="33" t="s">
        <v>33</v>
      </c>
      <c r="K699" s="34" t="n">
        <f aca="false">C699*E699-G699+I699</f>
        <v>24</v>
      </c>
    </row>
    <row r="700" customFormat="false" ht="15" hidden="false" customHeight="true" outlineLevel="0" collapsed="false">
      <c r="A700" s="30" t="n">
        <v>17</v>
      </c>
      <c r="B700" s="31" t="s">
        <v>706</v>
      </c>
      <c r="C700" s="32" t="n">
        <v>3</v>
      </c>
      <c r="D700" s="33" t="s">
        <v>27</v>
      </c>
      <c r="E700" s="32" t="n">
        <v>7</v>
      </c>
      <c r="F700" s="33" t="s">
        <v>29</v>
      </c>
      <c r="G700" s="33" t="n">
        <f aca="false">E700-C700</f>
        <v>4</v>
      </c>
      <c r="H700" s="33" t="s">
        <v>31</v>
      </c>
      <c r="I700" s="32" t="n">
        <v>3</v>
      </c>
      <c r="J700" s="33" t="s">
        <v>33</v>
      </c>
      <c r="K700" s="34" t="n">
        <f aca="false">C700*E700-G700+I700</f>
        <v>20</v>
      </c>
    </row>
    <row r="701" customFormat="false" ht="15" hidden="false" customHeight="true" outlineLevel="0" collapsed="false">
      <c r="A701" s="30" t="n">
        <v>18</v>
      </c>
      <c r="B701" s="31" t="s">
        <v>707</v>
      </c>
      <c r="C701" s="32" t="n">
        <v>4</v>
      </c>
      <c r="D701" s="33" t="s">
        <v>27</v>
      </c>
      <c r="E701" s="32" t="n">
        <v>9</v>
      </c>
      <c r="F701" s="33" t="s">
        <v>29</v>
      </c>
      <c r="G701" s="33" t="n">
        <f aca="false">E701-C701</f>
        <v>5</v>
      </c>
      <c r="H701" s="33" t="s">
        <v>31</v>
      </c>
      <c r="I701" s="32" t="n">
        <v>3</v>
      </c>
      <c r="J701" s="33" t="s">
        <v>33</v>
      </c>
      <c r="K701" s="34" t="n">
        <f aca="false">C701*E701-G701+I701</f>
        <v>34</v>
      </c>
    </row>
    <row r="702" customFormat="false" ht="15" hidden="false" customHeight="true" outlineLevel="0" collapsed="false">
      <c r="A702" s="30" t="n">
        <v>19</v>
      </c>
      <c r="B702" s="31" t="s">
        <v>708</v>
      </c>
      <c r="C702" s="32" t="n">
        <v>5</v>
      </c>
      <c r="D702" s="33" t="s">
        <v>27</v>
      </c>
      <c r="E702" s="32" t="n">
        <v>11</v>
      </c>
      <c r="F702" s="33" t="s">
        <v>29</v>
      </c>
      <c r="G702" s="33" t="n">
        <f aca="false">E702-C702</f>
        <v>6</v>
      </c>
      <c r="H702" s="33" t="s">
        <v>31</v>
      </c>
      <c r="I702" s="32" t="n">
        <v>4</v>
      </c>
      <c r="J702" s="33" t="s">
        <v>33</v>
      </c>
      <c r="K702" s="34" t="n">
        <f aca="false">C702*E702-G702+I702</f>
        <v>53</v>
      </c>
    </row>
    <row r="703" customFormat="false" ht="15" hidden="false" customHeight="true" outlineLevel="0" collapsed="false">
      <c r="A703" s="30" t="n">
        <v>20</v>
      </c>
      <c r="B703" s="31" t="s">
        <v>709</v>
      </c>
      <c r="C703" s="32" t="n">
        <v>2</v>
      </c>
      <c r="D703" s="33" t="s">
        <v>27</v>
      </c>
      <c r="E703" s="32" t="n">
        <v>6</v>
      </c>
      <c r="F703" s="33" t="s">
        <v>29</v>
      </c>
      <c r="G703" s="33" t="n">
        <f aca="false">E703-C703</f>
        <v>4</v>
      </c>
      <c r="H703" s="33" t="s">
        <v>31</v>
      </c>
      <c r="I703" s="32" t="n">
        <v>2</v>
      </c>
      <c r="J703" s="33" t="s">
        <v>33</v>
      </c>
      <c r="K703" s="34" t="n">
        <f aca="false">C703*E703-G703+I703</f>
        <v>10</v>
      </c>
    </row>
    <row r="704" customFormat="false" ht="15" hidden="false" customHeight="true" outlineLevel="0" collapsed="false">
      <c r="A704" s="30" t="n">
        <v>21</v>
      </c>
      <c r="B704" s="31" t="s">
        <v>710</v>
      </c>
      <c r="C704" s="32" t="n">
        <v>4</v>
      </c>
      <c r="D704" s="33" t="s">
        <v>27</v>
      </c>
      <c r="E704" s="32" t="n">
        <v>8</v>
      </c>
      <c r="F704" s="33" t="s">
        <v>29</v>
      </c>
      <c r="G704" s="33" t="n">
        <f aca="false">E704-C704</f>
        <v>4</v>
      </c>
      <c r="H704" s="33" t="s">
        <v>31</v>
      </c>
      <c r="I704" s="32" t="n">
        <v>3</v>
      </c>
      <c r="J704" s="33" t="s">
        <v>33</v>
      </c>
      <c r="K704" s="34" t="n">
        <f aca="false">C704*E704-G704+I704</f>
        <v>31</v>
      </c>
    </row>
    <row r="705" customFormat="false" ht="15" hidden="false" customHeight="true" outlineLevel="0" collapsed="false">
      <c r="A705" s="30" t="n">
        <v>22</v>
      </c>
      <c r="B705" s="31" t="s">
        <v>711</v>
      </c>
      <c r="C705" s="32" t="n">
        <v>3</v>
      </c>
      <c r="D705" s="33" t="s">
        <v>27</v>
      </c>
      <c r="E705" s="32" t="n">
        <v>9</v>
      </c>
      <c r="F705" s="33" t="s">
        <v>29</v>
      </c>
      <c r="G705" s="33" t="n">
        <f aca="false">E705-C705</f>
        <v>6</v>
      </c>
      <c r="H705" s="33" t="s">
        <v>31</v>
      </c>
      <c r="I705" s="32" t="n">
        <v>3</v>
      </c>
      <c r="J705" s="33" t="s">
        <v>33</v>
      </c>
      <c r="K705" s="34" t="n">
        <f aca="false">C705*E705-G705+I705</f>
        <v>24</v>
      </c>
    </row>
    <row r="706" customFormat="false" ht="15" hidden="false" customHeight="true" outlineLevel="0" collapsed="false">
      <c r="A706" s="30" t="n">
        <v>23</v>
      </c>
      <c r="B706" s="31" t="s">
        <v>712</v>
      </c>
      <c r="C706" s="32" t="n">
        <v>2</v>
      </c>
      <c r="D706" s="33" t="s">
        <v>27</v>
      </c>
      <c r="E706" s="32" t="n">
        <v>4</v>
      </c>
      <c r="F706" s="33" t="s">
        <v>29</v>
      </c>
      <c r="G706" s="33" t="n">
        <f aca="false">E706-C706</f>
        <v>2</v>
      </c>
      <c r="H706" s="33" t="s">
        <v>31</v>
      </c>
      <c r="I706" s="32" t="n">
        <v>2</v>
      </c>
      <c r="J706" s="33" t="s">
        <v>33</v>
      </c>
      <c r="K706" s="34" t="n">
        <f aca="false">C706*E706-G706+I706</f>
        <v>8</v>
      </c>
    </row>
    <row r="707" s="17" customFormat="true" ht="14.25" hidden="false" customHeight="true" outlineLevel="0" collapsed="false">
      <c r="A707" s="35"/>
      <c r="B707" s="36"/>
      <c r="C707" s="37"/>
      <c r="D707" s="38"/>
      <c r="E707" s="37"/>
      <c r="F707" s="38"/>
      <c r="G707" s="38"/>
      <c r="H707" s="38"/>
      <c r="I707" s="37"/>
      <c r="J707" s="38"/>
      <c r="K707" s="39"/>
    </row>
    <row r="708" s="17" customFormat="true" ht="14.25" hidden="false" customHeight="true" outlineLevel="0" collapsed="false">
      <c r="A708" s="40"/>
      <c r="B708" s="41" t="s">
        <v>713</v>
      </c>
      <c r="C708" s="42"/>
      <c r="D708" s="43"/>
      <c r="E708" s="42"/>
      <c r="F708" s="43"/>
      <c r="G708" s="43"/>
      <c r="H708" s="43"/>
      <c r="I708" s="42"/>
      <c r="J708" s="43"/>
      <c r="K708" s="45"/>
    </row>
    <row r="709" customFormat="false" ht="14.25" hidden="false" customHeight="true" outlineLevel="0" collapsed="false">
      <c r="A709" s="30" t="n">
        <v>1</v>
      </c>
      <c r="B709" s="31" t="s">
        <v>714</v>
      </c>
      <c r="C709" s="32" t="n">
        <v>4</v>
      </c>
      <c r="D709" s="33" t="s">
        <v>27</v>
      </c>
      <c r="E709" s="32" t="n">
        <v>11</v>
      </c>
      <c r="F709" s="33" t="s">
        <v>29</v>
      </c>
      <c r="G709" s="33" t="n">
        <f aca="false">E709-C709</f>
        <v>7</v>
      </c>
      <c r="H709" s="33" t="s">
        <v>31</v>
      </c>
      <c r="I709" s="32" t="n">
        <v>4</v>
      </c>
      <c r="J709" s="33" t="s">
        <v>33</v>
      </c>
      <c r="K709" s="34" t="n">
        <f aca="false">C709*E709-G709+I709</f>
        <v>41</v>
      </c>
    </row>
    <row r="710" customFormat="false" ht="14.25" hidden="false" customHeight="true" outlineLevel="0" collapsed="false">
      <c r="A710" s="30" t="n">
        <v>2</v>
      </c>
      <c r="B710" s="31" t="s">
        <v>715</v>
      </c>
      <c r="C710" s="32" t="n">
        <v>4</v>
      </c>
      <c r="D710" s="33" t="s">
        <v>27</v>
      </c>
      <c r="E710" s="32" t="n">
        <v>9</v>
      </c>
      <c r="F710" s="33" t="s">
        <v>29</v>
      </c>
      <c r="G710" s="33" t="n">
        <f aca="false">E710-C710</f>
        <v>5</v>
      </c>
      <c r="H710" s="33" t="s">
        <v>31</v>
      </c>
      <c r="I710" s="32" t="n">
        <v>4</v>
      </c>
      <c r="J710" s="33" t="s">
        <v>33</v>
      </c>
      <c r="K710" s="34" t="n">
        <f aca="false">C710*E710-G710+I710</f>
        <v>35</v>
      </c>
    </row>
    <row r="711" customFormat="false" ht="14.25" hidden="false" customHeight="true" outlineLevel="0" collapsed="false">
      <c r="A711" s="30" t="n">
        <v>3</v>
      </c>
      <c r="B711" s="31" t="s">
        <v>716</v>
      </c>
      <c r="C711" s="32" t="n">
        <v>3</v>
      </c>
      <c r="D711" s="33" t="s">
        <v>27</v>
      </c>
      <c r="E711" s="32" t="n">
        <v>7</v>
      </c>
      <c r="F711" s="33" t="s">
        <v>29</v>
      </c>
      <c r="G711" s="33" t="n">
        <f aca="false">E711-C711</f>
        <v>4</v>
      </c>
      <c r="H711" s="33" t="s">
        <v>31</v>
      </c>
      <c r="I711" s="32" t="n">
        <v>3</v>
      </c>
      <c r="J711" s="33" t="s">
        <v>33</v>
      </c>
      <c r="K711" s="34" t="n">
        <f aca="false">C711*E711-G711+I711</f>
        <v>20</v>
      </c>
    </row>
    <row r="712" customFormat="false" ht="14.25" hidden="false" customHeight="true" outlineLevel="0" collapsed="false">
      <c r="A712" s="30" t="n">
        <v>4</v>
      </c>
      <c r="B712" s="31" t="s">
        <v>717</v>
      </c>
      <c r="C712" s="32" t="n">
        <v>3</v>
      </c>
      <c r="D712" s="33" t="s">
        <v>27</v>
      </c>
      <c r="E712" s="32" t="n">
        <v>7</v>
      </c>
      <c r="F712" s="33" t="s">
        <v>29</v>
      </c>
      <c r="G712" s="33" t="n">
        <f aca="false">E712-C712</f>
        <v>4</v>
      </c>
      <c r="H712" s="33" t="s">
        <v>31</v>
      </c>
      <c r="I712" s="32" t="n">
        <v>2</v>
      </c>
      <c r="J712" s="33" t="s">
        <v>33</v>
      </c>
      <c r="K712" s="34" t="n">
        <f aca="false">C712*E712-G712+I712</f>
        <v>19</v>
      </c>
    </row>
    <row r="713" customFormat="false" ht="14.25" hidden="false" customHeight="true" outlineLevel="0" collapsed="false">
      <c r="A713" s="30" t="n">
        <v>5</v>
      </c>
      <c r="B713" s="31" t="s">
        <v>718</v>
      </c>
      <c r="C713" s="32" t="n">
        <v>4</v>
      </c>
      <c r="D713" s="33" t="s">
        <v>27</v>
      </c>
      <c r="E713" s="32" t="n">
        <v>9</v>
      </c>
      <c r="F713" s="33" t="s">
        <v>29</v>
      </c>
      <c r="G713" s="33" t="n">
        <f aca="false">E713-C713</f>
        <v>5</v>
      </c>
      <c r="H713" s="33" t="s">
        <v>31</v>
      </c>
      <c r="I713" s="32" t="n">
        <v>3</v>
      </c>
      <c r="J713" s="33" t="s">
        <v>33</v>
      </c>
      <c r="K713" s="34" t="n">
        <f aca="false">C713*E713-G713+I713</f>
        <v>34</v>
      </c>
    </row>
    <row r="714" customFormat="false" ht="14.25" hidden="false" customHeight="true" outlineLevel="0" collapsed="false">
      <c r="A714" s="30" t="n">
        <v>6</v>
      </c>
      <c r="B714" s="31" t="s">
        <v>719</v>
      </c>
      <c r="C714" s="32" t="n">
        <v>4</v>
      </c>
      <c r="D714" s="33" t="s">
        <v>27</v>
      </c>
      <c r="E714" s="32" t="n">
        <v>7</v>
      </c>
      <c r="F714" s="33" t="s">
        <v>29</v>
      </c>
      <c r="G714" s="33" t="n">
        <f aca="false">E714-C714</f>
        <v>3</v>
      </c>
      <c r="H714" s="33" t="s">
        <v>31</v>
      </c>
      <c r="I714" s="32" t="n">
        <v>3</v>
      </c>
      <c r="J714" s="33" t="s">
        <v>33</v>
      </c>
      <c r="K714" s="34" t="n">
        <f aca="false">C714*E714-G714+I714</f>
        <v>28</v>
      </c>
    </row>
    <row r="715" customFormat="false" ht="14.25" hidden="false" customHeight="true" outlineLevel="0" collapsed="false">
      <c r="A715" s="30" t="n">
        <v>7</v>
      </c>
      <c r="B715" s="31" t="s">
        <v>720</v>
      </c>
      <c r="C715" s="32" t="n">
        <v>3</v>
      </c>
      <c r="D715" s="33" t="s">
        <v>27</v>
      </c>
      <c r="E715" s="32" t="n">
        <v>8</v>
      </c>
      <c r="F715" s="33" t="s">
        <v>29</v>
      </c>
      <c r="G715" s="33" t="n">
        <f aca="false">E715-C715</f>
        <v>5</v>
      </c>
      <c r="H715" s="33" t="s">
        <v>31</v>
      </c>
      <c r="I715" s="32" t="n">
        <v>3</v>
      </c>
      <c r="J715" s="33" t="s">
        <v>33</v>
      </c>
      <c r="K715" s="34" t="n">
        <f aca="false">C715*E715-G715+I715</f>
        <v>22</v>
      </c>
    </row>
    <row r="716" customFormat="false" ht="14.25" hidden="false" customHeight="true" outlineLevel="0" collapsed="false">
      <c r="A716" s="30" t="n">
        <v>8</v>
      </c>
      <c r="B716" s="31" t="s">
        <v>721</v>
      </c>
      <c r="C716" s="32" t="n">
        <v>6</v>
      </c>
      <c r="D716" s="33" t="s">
        <v>27</v>
      </c>
      <c r="E716" s="32" t="n">
        <v>13</v>
      </c>
      <c r="F716" s="33" t="s">
        <v>29</v>
      </c>
      <c r="G716" s="33" t="n">
        <f aca="false">E716-C716</f>
        <v>7</v>
      </c>
      <c r="H716" s="33" t="s">
        <v>31</v>
      </c>
      <c r="I716" s="32" t="n">
        <v>5</v>
      </c>
      <c r="J716" s="33" t="s">
        <v>33</v>
      </c>
      <c r="K716" s="34" t="n">
        <f aca="false">C716*E716-G716+I716</f>
        <v>76</v>
      </c>
    </row>
    <row r="717" customFormat="false" ht="14.25" hidden="false" customHeight="true" outlineLevel="0" collapsed="false">
      <c r="A717" s="30" t="n">
        <v>9</v>
      </c>
      <c r="B717" s="31" t="s">
        <v>722</v>
      </c>
      <c r="C717" s="32" t="n">
        <v>3</v>
      </c>
      <c r="D717" s="33" t="s">
        <v>27</v>
      </c>
      <c r="E717" s="32" t="n">
        <v>6</v>
      </c>
      <c r="F717" s="33" t="s">
        <v>29</v>
      </c>
      <c r="G717" s="33" t="n">
        <f aca="false">E717-C717</f>
        <v>3</v>
      </c>
      <c r="H717" s="33" t="s">
        <v>31</v>
      </c>
      <c r="I717" s="32" t="n">
        <v>3</v>
      </c>
      <c r="J717" s="33" t="s">
        <v>33</v>
      </c>
      <c r="K717" s="34" t="n">
        <f aca="false">C717*E717-G717+I717</f>
        <v>18</v>
      </c>
    </row>
    <row r="718" customFormat="false" ht="14.25" hidden="false" customHeight="true" outlineLevel="0" collapsed="false">
      <c r="A718" s="30" t="n">
        <v>10</v>
      </c>
      <c r="B718" s="31" t="s">
        <v>723</v>
      </c>
      <c r="C718" s="32" t="n">
        <v>4</v>
      </c>
      <c r="D718" s="33" t="s">
        <v>27</v>
      </c>
      <c r="E718" s="32" t="n">
        <v>10</v>
      </c>
      <c r="F718" s="33" t="s">
        <v>29</v>
      </c>
      <c r="G718" s="33" t="n">
        <f aca="false">E718-C718</f>
        <v>6</v>
      </c>
      <c r="H718" s="33" t="s">
        <v>31</v>
      </c>
      <c r="I718" s="32" t="n">
        <v>3</v>
      </c>
      <c r="J718" s="33" t="s">
        <v>33</v>
      </c>
      <c r="K718" s="34" t="n">
        <f aca="false">C718*E718-G718+I718</f>
        <v>37</v>
      </c>
    </row>
    <row r="719" customFormat="false" ht="14.25" hidden="false" customHeight="true" outlineLevel="0" collapsed="false">
      <c r="A719" s="30" t="n">
        <v>11</v>
      </c>
      <c r="B719" s="31" t="s">
        <v>724</v>
      </c>
      <c r="C719" s="32" t="n">
        <v>2</v>
      </c>
      <c r="D719" s="33" t="s">
        <v>27</v>
      </c>
      <c r="E719" s="32" t="n">
        <v>7</v>
      </c>
      <c r="F719" s="33" t="s">
        <v>29</v>
      </c>
      <c r="G719" s="33" t="n">
        <f aca="false">E719-C719</f>
        <v>5</v>
      </c>
      <c r="H719" s="33" t="s">
        <v>31</v>
      </c>
      <c r="I719" s="32" t="n">
        <v>2</v>
      </c>
      <c r="J719" s="33" t="s">
        <v>33</v>
      </c>
      <c r="K719" s="34" t="n">
        <f aca="false">C719*E719-G719+I719</f>
        <v>11</v>
      </c>
    </row>
    <row r="720" customFormat="false" ht="14.25" hidden="false" customHeight="true" outlineLevel="0" collapsed="false">
      <c r="A720" s="30" t="n">
        <v>12</v>
      </c>
      <c r="B720" s="31" t="s">
        <v>725</v>
      </c>
      <c r="C720" s="32" t="n">
        <v>3</v>
      </c>
      <c r="D720" s="33" t="s">
        <v>27</v>
      </c>
      <c r="E720" s="32" t="n">
        <v>9</v>
      </c>
      <c r="F720" s="33" t="s">
        <v>29</v>
      </c>
      <c r="G720" s="33" t="n">
        <f aca="false">E720-C720</f>
        <v>6</v>
      </c>
      <c r="H720" s="33" t="s">
        <v>31</v>
      </c>
      <c r="I720" s="32" t="n">
        <v>3</v>
      </c>
      <c r="J720" s="33" t="s">
        <v>33</v>
      </c>
      <c r="K720" s="34" t="n">
        <f aca="false">C720*E720-G720+I720</f>
        <v>24</v>
      </c>
    </row>
    <row r="721" customFormat="false" ht="14.25" hidden="false" customHeight="true" outlineLevel="0" collapsed="false">
      <c r="A721" s="30" t="n">
        <v>13</v>
      </c>
      <c r="B721" s="31" t="s">
        <v>726</v>
      </c>
      <c r="C721" s="32" t="n">
        <v>3</v>
      </c>
      <c r="D721" s="33" t="s">
        <v>27</v>
      </c>
      <c r="E721" s="32" t="n">
        <v>9</v>
      </c>
      <c r="F721" s="33" t="s">
        <v>29</v>
      </c>
      <c r="G721" s="33" t="n">
        <f aca="false">E721-C721</f>
        <v>6</v>
      </c>
      <c r="H721" s="33" t="s">
        <v>31</v>
      </c>
      <c r="I721" s="32" t="n">
        <v>3</v>
      </c>
      <c r="J721" s="33" t="s">
        <v>33</v>
      </c>
      <c r="K721" s="34" t="n">
        <f aca="false">C721*E721-G721+I721</f>
        <v>24</v>
      </c>
    </row>
    <row r="722" customFormat="false" ht="14.25" hidden="false" customHeight="true" outlineLevel="0" collapsed="false">
      <c r="A722" s="30" t="n">
        <v>14</v>
      </c>
      <c r="B722" s="31" t="s">
        <v>727</v>
      </c>
      <c r="C722" s="32" t="n">
        <v>5</v>
      </c>
      <c r="D722" s="33" t="s">
        <v>27</v>
      </c>
      <c r="E722" s="32" t="n">
        <v>10</v>
      </c>
      <c r="F722" s="33" t="s">
        <v>29</v>
      </c>
      <c r="G722" s="33" t="n">
        <f aca="false">E722-C722</f>
        <v>5</v>
      </c>
      <c r="H722" s="33" t="s">
        <v>31</v>
      </c>
      <c r="I722" s="32" t="n">
        <v>4</v>
      </c>
      <c r="J722" s="33" t="s">
        <v>33</v>
      </c>
      <c r="K722" s="34" t="n">
        <f aca="false">C722*E722-G722+I722</f>
        <v>49</v>
      </c>
    </row>
    <row r="723" s="17" customFormat="true" ht="14.25" hidden="false" customHeight="true" outlineLevel="0" collapsed="false">
      <c r="A723" s="30" t="n">
        <v>15</v>
      </c>
      <c r="B723" s="31" t="s">
        <v>728</v>
      </c>
      <c r="C723" s="32" t="n">
        <v>5</v>
      </c>
      <c r="D723" s="33" t="s">
        <v>27</v>
      </c>
      <c r="E723" s="32" t="n">
        <v>10</v>
      </c>
      <c r="F723" s="33" t="s">
        <v>29</v>
      </c>
      <c r="G723" s="33" t="n">
        <f aca="false">E723-C723</f>
        <v>5</v>
      </c>
      <c r="H723" s="33" t="s">
        <v>31</v>
      </c>
      <c r="I723" s="32" t="n">
        <v>4</v>
      </c>
      <c r="J723" s="33" t="s">
        <v>33</v>
      </c>
      <c r="K723" s="34" t="n">
        <f aca="false">C723*E723-G723+I723</f>
        <v>49</v>
      </c>
    </row>
    <row r="724" customFormat="false" ht="14.25" hidden="false" customHeight="true" outlineLevel="0" collapsed="false">
      <c r="A724" s="30" t="n">
        <v>16</v>
      </c>
      <c r="B724" s="31" t="s">
        <v>729</v>
      </c>
      <c r="C724" s="32" t="n">
        <v>3</v>
      </c>
      <c r="D724" s="33" t="s">
        <v>27</v>
      </c>
      <c r="E724" s="32" t="n">
        <v>7</v>
      </c>
      <c r="F724" s="33" t="s">
        <v>29</v>
      </c>
      <c r="G724" s="33" t="n">
        <f aca="false">E724-C724</f>
        <v>4</v>
      </c>
      <c r="H724" s="33" t="s">
        <v>31</v>
      </c>
      <c r="I724" s="32" t="n">
        <v>3</v>
      </c>
      <c r="J724" s="33" t="s">
        <v>33</v>
      </c>
      <c r="K724" s="34" t="n">
        <f aca="false">C724*E724-G724+I724</f>
        <v>20</v>
      </c>
    </row>
    <row r="725" customFormat="false" ht="14.25" hidden="false" customHeight="true" outlineLevel="0" collapsed="false">
      <c r="A725" s="30" t="n">
        <v>17</v>
      </c>
      <c r="B725" s="31" t="s">
        <v>730</v>
      </c>
      <c r="C725" s="32" t="n">
        <v>4</v>
      </c>
      <c r="D725" s="33" t="s">
        <v>27</v>
      </c>
      <c r="E725" s="32" t="n">
        <v>11</v>
      </c>
      <c r="F725" s="33" t="s">
        <v>29</v>
      </c>
      <c r="G725" s="33" t="n">
        <f aca="false">E725-C725</f>
        <v>7</v>
      </c>
      <c r="H725" s="33" t="s">
        <v>31</v>
      </c>
      <c r="I725" s="32" t="n">
        <v>4</v>
      </c>
      <c r="J725" s="33" t="s">
        <v>33</v>
      </c>
      <c r="K725" s="34" t="n">
        <f aca="false">C725*E725-G725+I725</f>
        <v>41</v>
      </c>
    </row>
    <row r="726" customFormat="false" ht="14.25" hidden="false" customHeight="true" outlineLevel="0" collapsed="false">
      <c r="A726" s="30" t="n">
        <v>18</v>
      </c>
      <c r="B726" s="31" t="s">
        <v>731</v>
      </c>
      <c r="C726" s="32" t="n">
        <v>4</v>
      </c>
      <c r="D726" s="33" t="s">
        <v>27</v>
      </c>
      <c r="E726" s="32" t="n">
        <v>9</v>
      </c>
      <c r="F726" s="33" t="s">
        <v>29</v>
      </c>
      <c r="G726" s="33" t="n">
        <f aca="false">E726-C726</f>
        <v>5</v>
      </c>
      <c r="H726" s="33" t="s">
        <v>31</v>
      </c>
      <c r="I726" s="32" t="n">
        <v>3</v>
      </c>
      <c r="J726" s="33" t="s">
        <v>33</v>
      </c>
      <c r="K726" s="34" t="n">
        <f aca="false">C726*E726-G726+I726</f>
        <v>34</v>
      </c>
    </row>
    <row r="727" customFormat="false" ht="14.25" hidden="false" customHeight="true" outlineLevel="0" collapsed="false">
      <c r="A727" s="30" t="n">
        <v>19</v>
      </c>
      <c r="B727" s="31" t="s">
        <v>732</v>
      </c>
      <c r="C727" s="32" t="n">
        <v>3</v>
      </c>
      <c r="D727" s="33" t="s">
        <v>27</v>
      </c>
      <c r="E727" s="32" t="n">
        <v>8</v>
      </c>
      <c r="F727" s="33" t="s">
        <v>29</v>
      </c>
      <c r="G727" s="33" t="n">
        <f aca="false">E727-C727</f>
        <v>5</v>
      </c>
      <c r="H727" s="33" t="s">
        <v>31</v>
      </c>
      <c r="I727" s="32" t="n">
        <v>3</v>
      </c>
      <c r="J727" s="33" t="s">
        <v>33</v>
      </c>
      <c r="K727" s="34" t="n">
        <f aca="false">C727*E727-G727+I727</f>
        <v>22</v>
      </c>
    </row>
    <row r="728" customFormat="false" ht="14.25" hidden="false" customHeight="true" outlineLevel="0" collapsed="false">
      <c r="A728" s="30" t="n">
        <v>20</v>
      </c>
      <c r="B728" s="31" t="s">
        <v>733</v>
      </c>
      <c r="C728" s="32" t="n">
        <v>4</v>
      </c>
      <c r="D728" s="33" t="s">
        <v>27</v>
      </c>
      <c r="E728" s="32" t="n">
        <v>12</v>
      </c>
      <c r="F728" s="33" t="s">
        <v>29</v>
      </c>
      <c r="G728" s="33" t="n">
        <f aca="false">E728-C728</f>
        <v>8</v>
      </c>
      <c r="H728" s="33" t="s">
        <v>31</v>
      </c>
      <c r="I728" s="32" t="n">
        <v>4</v>
      </c>
      <c r="J728" s="33" t="s">
        <v>33</v>
      </c>
      <c r="K728" s="34" t="n">
        <f aca="false">C728*E728-G728+I728</f>
        <v>44</v>
      </c>
    </row>
    <row r="729" customFormat="false" ht="14.25" hidden="false" customHeight="true" outlineLevel="0" collapsed="false">
      <c r="A729" s="30" t="n">
        <v>21</v>
      </c>
      <c r="B729" s="31" t="s">
        <v>734</v>
      </c>
      <c r="C729" s="32" t="n">
        <v>3</v>
      </c>
      <c r="D729" s="33" t="s">
        <v>27</v>
      </c>
      <c r="E729" s="32" t="n">
        <v>9</v>
      </c>
      <c r="F729" s="33" t="s">
        <v>29</v>
      </c>
      <c r="G729" s="33" t="n">
        <f aca="false">E729-C729</f>
        <v>6</v>
      </c>
      <c r="H729" s="33" t="s">
        <v>31</v>
      </c>
      <c r="I729" s="32" t="n">
        <v>3</v>
      </c>
      <c r="J729" s="33" t="s">
        <v>33</v>
      </c>
      <c r="K729" s="34" t="n">
        <f aca="false">C729*E729-G729+I729</f>
        <v>24</v>
      </c>
    </row>
    <row r="730" customFormat="false" ht="14.25" hidden="false" customHeight="true" outlineLevel="0" collapsed="false">
      <c r="A730" s="30" t="n">
        <v>22</v>
      </c>
      <c r="B730" s="31" t="s">
        <v>735</v>
      </c>
      <c r="C730" s="32" t="n">
        <v>2</v>
      </c>
      <c r="D730" s="33" t="s">
        <v>27</v>
      </c>
      <c r="E730" s="32" t="n">
        <v>7</v>
      </c>
      <c r="F730" s="33" t="s">
        <v>29</v>
      </c>
      <c r="G730" s="33" t="n">
        <f aca="false">E730-C730</f>
        <v>5</v>
      </c>
      <c r="H730" s="33" t="s">
        <v>31</v>
      </c>
      <c r="I730" s="32" t="n">
        <v>2</v>
      </c>
      <c r="J730" s="33" t="s">
        <v>33</v>
      </c>
      <c r="K730" s="34" t="n">
        <f aca="false">C730*E730-G730+I730</f>
        <v>11</v>
      </c>
    </row>
    <row r="731" customFormat="false" ht="14.25" hidden="false" customHeight="true" outlineLevel="0" collapsed="false">
      <c r="A731" s="30" t="n">
        <v>23</v>
      </c>
      <c r="B731" s="31" t="s">
        <v>736</v>
      </c>
      <c r="C731" s="32" t="n">
        <v>3</v>
      </c>
      <c r="D731" s="33" t="s">
        <v>27</v>
      </c>
      <c r="E731" s="32" t="n">
        <v>6</v>
      </c>
      <c r="F731" s="33" t="s">
        <v>29</v>
      </c>
      <c r="G731" s="33" t="n">
        <f aca="false">E731-C731</f>
        <v>3</v>
      </c>
      <c r="H731" s="33" t="s">
        <v>31</v>
      </c>
      <c r="I731" s="32" t="n">
        <v>3</v>
      </c>
      <c r="J731" s="33" t="s">
        <v>33</v>
      </c>
      <c r="K731" s="34" t="n">
        <f aca="false">C731*E731-G731+I731</f>
        <v>18</v>
      </c>
    </row>
    <row r="732" s="17" customFormat="true" ht="13.5" hidden="false" customHeight="true" outlineLevel="0" collapsed="false">
      <c r="A732" s="35"/>
      <c r="B732" s="36"/>
      <c r="C732" s="37"/>
      <c r="D732" s="38"/>
      <c r="E732" s="37"/>
      <c r="F732" s="38"/>
      <c r="G732" s="38"/>
      <c r="H732" s="38"/>
      <c r="I732" s="37"/>
      <c r="J732" s="38"/>
      <c r="K732" s="39"/>
    </row>
    <row r="733" s="17" customFormat="true" ht="13.5" hidden="false" customHeight="true" outlineLevel="0" collapsed="false">
      <c r="A733" s="40"/>
      <c r="B733" s="41" t="s">
        <v>737</v>
      </c>
      <c r="C733" s="42"/>
      <c r="D733" s="43"/>
      <c r="E733" s="42"/>
      <c r="F733" s="43"/>
      <c r="G733" s="43"/>
      <c r="H733" s="43"/>
      <c r="I733" s="42"/>
      <c r="J733" s="43"/>
      <c r="K733" s="45"/>
    </row>
    <row r="734" customFormat="false" ht="15" hidden="false" customHeight="true" outlineLevel="0" collapsed="false">
      <c r="A734" s="30" t="n">
        <v>1</v>
      </c>
      <c r="B734" s="31" t="s">
        <v>738</v>
      </c>
      <c r="C734" s="32" t="n">
        <v>4</v>
      </c>
      <c r="D734" s="33" t="s">
        <v>27</v>
      </c>
      <c r="E734" s="32" t="n">
        <v>8</v>
      </c>
      <c r="F734" s="33" t="s">
        <v>29</v>
      </c>
      <c r="G734" s="33" t="n">
        <f aca="false">E734-C734</f>
        <v>4</v>
      </c>
      <c r="H734" s="33" t="s">
        <v>31</v>
      </c>
      <c r="I734" s="32" t="n">
        <v>4</v>
      </c>
      <c r="J734" s="33" t="s">
        <v>33</v>
      </c>
      <c r="K734" s="34" t="n">
        <f aca="false">C734*E734-G734+I734</f>
        <v>32</v>
      </c>
    </row>
    <row r="735" customFormat="false" ht="15" hidden="false" customHeight="true" outlineLevel="0" collapsed="false">
      <c r="A735" s="30" t="n">
        <v>2</v>
      </c>
      <c r="B735" s="31" t="s">
        <v>739</v>
      </c>
      <c r="C735" s="32" t="n">
        <v>3</v>
      </c>
      <c r="D735" s="33" t="s">
        <v>27</v>
      </c>
      <c r="E735" s="32" t="n">
        <v>7</v>
      </c>
      <c r="F735" s="33" t="s">
        <v>29</v>
      </c>
      <c r="G735" s="33" t="n">
        <f aca="false">E735-C735</f>
        <v>4</v>
      </c>
      <c r="H735" s="33" t="s">
        <v>31</v>
      </c>
      <c r="I735" s="32" t="n">
        <v>3</v>
      </c>
      <c r="J735" s="33" t="s">
        <v>33</v>
      </c>
      <c r="K735" s="34" t="n">
        <f aca="false">C735*E735-G735+I735</f>
        <v>20</v>
      </c>
    </row>
    <row r="736" customFormat="false" ht="15" hidden="false" customHeight="true" outlineLevel="0" collapsed="false">
      <c r="A736" s="30" t="n">
        <v>3</v>
      </c>
      <c r="B736" s="31" t="s">
        <v>740</v>
      </c>
      <c r="C736" s="32" t="n">
        <v>3</v>
      </c>
      <c r="D736" s="33" t="s">
        <v>27</v>
      </c>
      <c r="E736" s="32" t="n">
        <v>7</v>
      </c>
      <c r="F736" s="33" t="s">
        <v>29</v>
      </c>
      <c r="G736" s="33" t="n">
        <f aca="false">E736-C736</f>
        <v>4</v>
      </c>
      <c r="H736" s="33" t="s">
        <v>31</v>
      </c>
      <c r="I736" s="32" t="n">
        <v>3</v>
      </c>
      <c r="J736" s="33" t="s">
        <v>33</v>
      </c>
      <c r="K736" s="34" t="n">
        <f aca="false">C736*E736-G736+I736</f>
        <v>20</v>
      </c>
    </row>
    <row r="737" customFormat="false" ht="15" hidden="false" customHeight="true" outlineLevel="0" collapsed="false">
      <c r="A737" s="30" t="n">
        <v>4</v>
      </c>
      <c r="B737" s="31" t="s">
        <v>741</v>
      </c>
      <c r="C737" s="32" t="n">
        <v>2</v>
      </c>
      <c r="D737" s="33" t="s">
        <v>27</v>
      </c>
      <c r="E737" s="32" t="n">
        <v>5</v>
      </c>
      <c r="F737" s="33" t="s">
        <v>29</v>
      </c>
      <c r="G737" s="33" t="n">
        <f aca="false">E737-C737</f>
        <v>3</v>
      </c>
      <c r="H737" s="33" t="s">
        <v>31</v>
      </c>
      <c r="I737" s="32" t="n">
        <v>2</v>
      </c>
      <c r="J737" s="33" t="s">
        <v>33</v>
      </c>
      <c r="K737" s="34" t="n">
        <f aca="false">C737*E737-G737+I737</f>
        <v>9</v>
      </c>
    </row>
    <row r="738" customFormat="false" ht="15" hidden="false" customHeight="true" outlineLevel="0" collapsed="false">
      <c r="A738" s="30" t="n">
        <v>5</v>
      </c>
      <c r="B738" s="31" t="s">
        <v>742</v>
      </c>
      <c r="C738" s="32" t="n">
        <v>3</v>
      </c>
      <c r="D738" s="33" t="s">
        <v>27</v>
      </c>
      <c r="E738" s="32" t="n">
        <v>6</v>
      </c>
      <c r="F738" s="33" t="s">
        <v>29</v>
      </c>
      <c r="G738" s="33" t="n">
        <f aca="false">E738-C738</f>
        <v>3</v>
      </c>
      <c r="H738" s="33" t="s">
        <v>31</v>
      </c>
      <c r="I738" s="32" t="n">
        <v>2</v>
      </c>
      <c r="J738" s="33" t="s">
        <v>33</v>
      </c>
      <c r="K738" s="34" t="n">
        <f aca="false">C738*E738-G738+I738</f>
        <v>17</v>
      </c>
    </row>
    <row r="739" customFormat="false" ht="15" hidden="false" customHeight="true" outlineLevel="0" collapsed="false">
      <c r="A739" s="30" t="n">
        <v>6</v>
      </c>
      <c r="B739" s="31" t="s">
        <v>743</v>
      </c>
      <c r="C739" s="32" t="n">
        <v>2</v>
      </c>
      <c r="D739" s="33" t="s">
        <v>27</v>
      </c>
      <c r="E739" s="32" t="n">
        <v>5</v>
      </c>
      <c r="F739" s="33" t="s">
        <v>29</v>
      </c>
      <c r="G739" s="33" t="n">
        <f aca="false">E739-C739</f>
        <v>3</v>
      </c>
      <c r="H739" s="33" t="s">
        <v>31</v>
      </c>
      <c r="I739" s="32" t="n">
        <v>2</v>
      </c>
      <c r="J739" s="33" t="s">
        <v>33</v>
      </c>
      <c r="K739" s="34" t="n">
        <f aca="false">C739*E739-G739+I739</f>
        <v>9</v>
      </c>
    </row>
    <row r="740" customFormat="false" ht="15" hidden="false" customHeight="true" outlineLevel="0" collapsed="false">
      <c r="A740" s="30" t="n">
        <v>7</v>
      </c>
      <c r="B740" s="31" t="s">
        <v>744</v>
      </c>
      <c r="C740" s="32" t="n">
        <v>2</v>
      </c>
      <c r="D740" s="33" t="s">
        <v>27</v>
      </c>
      <c r="E740" s="32" t="n">
        <v>6</v>
      </c>
      <c r="F740" s="33" t="s">
        <v>29</v>
      </c>
      <c r="G740" s="33" t="n">
        <f aca="false">E740-C740</f>
        <v>4</v>
      </c>
      <c r="H740" s="33" t="s">
        <v>31</v>
      </c>
      <c r="I740" s="32" t="n">
        <v>2</v>
      </c>
      <c r="J740" s="33" t="s">
        <v>33</v>
      </c>
      <c r="K740" s="34" t="n">
        <f aca="false">C740*E740-G740+I740</f>
        <v>10</v>
      </c>
    </row>
    <row r="741" customFormat="false" ht="15" hidden="false" customHeight="true" outlineLevel="0" collapsed="false">
      <c r="A741" s="30" t="n">
        <v>8</v>
      </c>
      <c r="B741" s="31" t="s">
        <v>745</v>
      </c>
      <c r="C741" s="32" t="n">
        <v>3</v>
      </c>
      <c r="D741" s="33" t="s">
        <v>27</v>
      </c>
      <c r="E741" s="32" t="n">
        <v>9</v>
      </c>
      <c r="F741" s="33" t="s">
        <v>29</v>
      </c>
      <c r="G741" s="33" t="n">
        <f aca="false">E741-C741</f>
        <v>6</v>
      </c>
      <c r="H741" s="33" t="s">
        <v>31</v>
      </c>
      <c r="I741" s="32" t="n">
        <v>3</v>
      </c>
      <c r="J741" s="33" t="s">
        <v>33</v>
      </c>
      <c r="K741" s="34" t="n">
        <f aca="false">C741*E741-G741+I741</f>
        <v>24</v>
      </c>
    </row>
    <row r="742" customFormat="false" ht="15" hidden="false" customHeight="true" outlineLevel="0" collapsed="false">
      <c r="A742" s="30" t="n">
        <v>9</v>
      </c>
      <c r="B742" s="31" t="s">
        <v>746</v>
      </c>
      <c r="C742" s="32" t="n">
        <v>2</v>
      </c>
      <c r="D742" s="33" t="s">
        <v>27</v>
      </c>
      <c r="E742" s="32" t="n">
        <v>4</v>
      </c>
      <c r="F742" s="33" t="s">
        <v>29</v>
      </c>
      <c r="G742" s="33" t="n">
        <f aca="false">E742-C742</f>
        <v>2</v>
      </c>
      <c r="H742" s="33" t="s">
        <v>31</v>
      </c>
      <c r="I742" s="32" t="n">
        <v>2</v>
      </c>
      <c r="J742" s="33" t="s">
        <v>33</v>
      </c>
      <c r="K742" s="34" t="n">
        <f aca="false">C742*E742-G742+I742</f>
        <v>8</v>
      </c>
    </row>
    <row r="743" customFormat="false" ht="15" hidden="false" customHeight="true" outlineLevel="0" collapsed="false">
      <c r="A743" s="30" t="n">
        <v>10</v>
      </c>
      <c r="B743" s="31" t="s">
        <v>747</v>
      </c>
      <c r="C743" s="32" t="n">
        <v>2</v>
      </c>
      <c r="D743" s="33" t="s">
        <v>27</v>
      </c>
      <c r="E743" s="32" t="n">
        <v>5</v>
      </c>
      <c r="F743" s="33" t="s">
        <v>29</v>
      </c>
      <c r="G743" s="33" t="n">
        <f aca="false">E743-C743</f>
        <v>3</v>
      </c>
      <c r="H743" s="33" t="s">
        <v>31</v>
      </c>
      <c r="I743" s="32" t="n">
        <v>2</v>
      </c>
      <c r="J743" s="33" t="s">
        <v>33</v>
      </c>
      <c r="K743" s="34" t="n">
        <f aca="false">C743*E743-G743+I743</f>
        <v>9</v>
      </c>
    </row>
    <row r="744" customFormat="false" ht="15" hidden="false" customHeight="true" outlineLevel="0" collapsed="false">
      <c r="A744" s="30" t="n">
        <v>11</v>
      </c>
      <c r="B744" s="31" t="s">
        <v>748</v>
      </c>
      <c r="C744" s="32" t="n">
        <v>5</v>
      </c>
      <c r="D744" s="33" t="s">
        <v>27</v>
      </c>
      <c r="E744" s="32" t="n">
        <v>9</v>
      </c>
      <c r="F744" s="33" t="s">
        <v>29</v>
      </c>
      <c r="G744" s="33" t="n">
        <f aca="false">E744-C744</f>
        <v>4</v>
      </c>
      <c r="H744" s="33" t="s">
        <v>31</v>
      </c>
      <c r="I744" s="32" t="n">
        <v>3</v>
      </c>
      <c r="J744" s="33" t="s">
        <v>33</v>
      </c>
      <c r="K744" s="34" t="n">
        <f aca="false">C744*E744-G744+I744</f>
        <v>44</v>
      </c>
    </row>
    <row r="745" customFormat="false" ht="15" hidden="false" customHeight="true" outlineLevel="0" collapsed="false">
      <c r="A745" s="30" t="n">
        <v>12</v>
      </c>
      <c r="B745" s="31" t="s">
        <v>749</v>
      </c>
      <c r="C745" s="32" t="n">
        <v>4</v>
      </c>
      <c r="D745" s="33" t="s">
        <v>27</v>
      </c>
      <c r="E745" s="32" t="n">
        <v>8</v>
      </c>
      <c r="F745" s="33" t="s">
        <v>29</v>
      </c>
      <c r="G745" s="33" t="n">
        <f aca="false">E745-C745</f>
        <v>4</v>
      </c>
      <c r="H745" s="33" t="s">
        <v>31</v>
      </c>
      <c r="I745" s="32" t="n">
        <v>2</v>
      </c>
      <c r="J745" s="33" t="s">
        <v>33</v>
      </c>
      <c r="K745" s="34" t="n">
        <f aca="false">C745*E745-G745+I745</f>
        <v>30</v>
      </c>
    </row>
    <row r="746" customFormat="false" ht="15" hidden="false" customHeight="true" outlineLevel="0" collapsed="false">
      <c r="A746" s="30" t="n">
        <v>13</v>
      </c>
      <c r="B746" s="31" t="s">
        <v>750</v>
      </c>
      <c r="C746" s="32" t="n">
        <v>4</v>
      </c>
      <c r="D746" s="33" t="s">
        <v>27</v>
      </c>
      <c r="E746" s="32" t="n">
        <v>8</v>
      </c>
      <c r="F746" s="33" t="s">
        <v>29</v>
      </c>
      <c r="G746" s="33" t="n">
        <f aca="false">E746-C746</f>
        <v>4</v>
      </c>
      <c r="H746" s="33" t="s">
        <v>31</v>
      </c>
      <c r="I746" s="32" t="n">
        <v>3</v>
      </c>
      <c r="J746" s="33" t="s">
        <v>33</v>
      </c>
      <c r="K746" s="34" t="n">
        <f aca="false">C746*E746-G746+I746</f>
        <v>31</v>
      </c>
    </row>
    <row r="747" customFormat="false" ht="15" hidden="false" customHeight="true" outlineLevel="0" collapsed="false">
      <c r="A747" s="30" t="n">
        <v>14</v>
      </c>
      <c r="B747" s="31" t="s">
        <v>751</v>
      </c>
      <c r="C747" s="32" t="n">
        <v>2</v>
      </c>
      <c r="D747" s="33" t="s">
        <v>27</v>
      </c>
      <c r="E747" s="32" t="n">
        <v>4</v>
      </c>
      <c r="F747" s="33" t="s">
        <v>29</v>
      </c>
      <c r="G747" s="33" t="n">
        <f aca="false">E747-C747</f>
        <v>2</v>
      </c>
      <c r="H747" s="33" t="s">
        <v>31</v>
      </c>
      <c r="I747" s="32" t="n">
        <v>2</v>
      </c>
      <c r="J747" s="33" t="s">
        <v>33</v>
      </c>
      <c r="K747" s="34" t="n">
        <f aca="false">C747*E747-G747+I747</f>
        <v>8</v>
      </c>
    </row>
    <row r="748" customFormat="false" ht="15" hidden="false" customHeight="true" outlineLevel="0" collapsed="false">
      <c r="A748" s="30" t="n">
        <v>15</v>
      </c>
      <c r="B748" s="31" t="s">
        <v>752</v>
      </c>
      <c r="C748" s="32" t="n">
        <v>3</v>
      </c>
      <c r="D748" s="33" t="s">
        <v>27</v>
      </c>
      <c r="E748" s="32" t="n">
        <v>8</v>
      </c>
      <c r="F748" s="33" t="s">
        <v>29</v>
      </c>
      <c r="G748" s="33" t="n">
        <f aca="false">E748-C748</f>
        <v>5</v>
      </c>
      <c r="H748" s="33" t="s">
        <v>31</v>
      </c>
      <c r="I748" s="32" t="n">
        <v>3</v>
      </c>
      <c r="J748" s="33" t="s">
        <v>33</v>
      </c>
      <c r="K748" s="34" t="n">
        <f aca="false">C748*E748-G748+I748</f>
        <v>22</v>
      </c>
    </row>
    <row r="749" s="17" customFormat="true" ht="15" hidden="false" customHeight="true" outlineLevel="0" collapsed="false">
      <c r="A749" s="30" t="n">
        <v>16</v>
      </c>
      <c r="B749" s="31" t="s">
        <v>753</v>
      </c>
      <c r="C749" s="32" t="n">
        <v>3</v>
      </c>
      <c r="D749" s="33" t="s">
        <v>27</v>
      </c>
      <c r="E749" s="32" t="n">
        <v>9</v>
      </c>
      <c r="F749" s="33" t="s">
        <v>29</v>
      </c>
      <c r="G749" s="33" t="n">
        <f aca="false">E749-C749</f>
        <v>6</v>
      </c>
      <c r="H749" s="33" t="s">
        <v>31</v>
      </c>
      <c r="I749" s="32" t="n">
        <v>3</v>
      </c>
      <c r="J749" s="33" t="s">
        <v>33</v>
      </c>
      <c r="K749" s="34" t="n">
        <f aca="false">C749*E749-G749+I749</f>
        <v>24</v>
      </c>
    </row>
    <row r="750" customFormat="false" ht="15" hidden="false" customHeight="true" outlineLevel="0" collapsed="false">
      <c r="A750" s="30" t="n">
        <v>17</v>
      </c>
      <c r="B750" s="31" t="s">
        <v>754</v>
      </c>
      <c r="C750" s="32" t="n">
        <v>3</v>
      </c>
      <c r="D750" s="33" t="s">
        <v>27</v>
      </c>
      <c r="E750" s="32" t="n">
        <v>9</v>
      </c>
      <c r="F750" s="33" t="s">
        <v>29</v>
      </c>
      <c r="G750" s="33" t="n">
        <f aca="false">E750-C750</f>
        <v>6</v>
      </c>
      <c r="H750" s="33" t="s">
        <v>31</v>
      </c>
      <c r="I750" s="32" t="n">
        <v>3</v>
      </c>
      <c r="J750" s="33" t="s">
        <v>33</v>
      </c>
      <c r="K750" s="34" t="n">
        <f aca="false">C750*E750-G750+I750</f>
        <v>24</v>
      </c>
    </row>
    <row r="751" customFormat="false" ht="15" hidden="false" customHeight="true" outlineLevel="0" collapsed="false">
      <c r="A751" s="30" t="n">
        <v>18</v>
      </c>
      <c r="B751" s="31" t="s">
        <v>755</v>
      </c>
      <c r="C751" s="32" t="n">
        <v>4</v>
      </c>
      <c r="D751" s="33" t="s">
        <v>27</v>
      </c>
      <c r="E751" s="32" t="n">
        <v>10</v>
      </c>
      <c r="F751" s="33" t="s">
        <v>29</v>
      </c>
      <c r="G751" s="33" t="n">
        <f aca="false">E751-C751</f>
        <v>6</v>
      </c>
      <c r="H751" s="33" t="s">
        <v>31</v>
      </c>
      <c r="I751" s="32" t="n">
        <v>3</v>
      </c>
      <c r="J751" s="33" t="s">
        <v>33</v>
      </c>
      <c r="K751" s="34" t="n">
        <f aca="false">C751*E751-G751+I751</f>
        <v>37</v>
      </c>
    </row>
    <row r="752" customFormat="false" ht="15" hidden="false" customHeight="true" outlineLevel="0" collapsed="false">
      <c r="A752" s="30" t="n">
        <v>19</v>
      </c>
      <c r="B752" s="31" t="s">
        <v>756</v>
      </c>
      <c r="C752" s="32" t="n">
        <v>3</v>
      </c>
      <c r="D752" s="33" t="s">
        <v>27</v>
      </c>
      <c r="E752" s="32" t="n">
        <v>9</v>
      </c>
      <c r="F752" s="33" t="s">
        <v>29</v>
      </c>
      <c r="G752" s="33" t="n">
        <f aca="false">E752-C752</f>
        <v>6</v>
      </c>
      <c r="H752" s="33" t="s">
        <v>31</v>
      </c>
      <c r="I752" s="32" t="n">
        <v>3</v>
      </c>
      <c r="J752" s="33" t="s">
        <v>33</v>
      </c>
      <c r="K752" s="34" t="n">
        <f aca="false">C752*E752-G752+I752</f>
        <v>24</v>
      </c>
    </row>
    <row r="753" customFormat="false" ht="15" hidden="false" customHeight="true" outlineLevel="0" collapsed="false">
      <c r="A753" s="30" t="n">
        <v>20</v>
      </c>
      <c r="B753" s="31" t="s">
        <v>757</v>
      </c>
      <c r="C753" s="32" t="n">
        <v>6</v>
      </c>
      <c r="D753" s="33" t="s">
        <v>27</v>
      </c>
      <c r="E753" s="32" t="n">
        <v>12</v>
      </c>
      <c r="F753" s="33" t="s">
        <v>29</v>
      </c>
      <c r="G753" s="33" t="n">
        <f aca="false">E753-C753</f>
        <v>6</v>
      </c>
      <c r="H753" s="33" t="s">
        <v>31</v>
      </c>
      <c r="I753" s="32" t="n">
        <v>4</v>
      </c>
      <c r="J753" s="33" t="s">
        <v>33</v>
      </c>
      <c r="K753" s="34" t="n">
        <f aca="false">C753*E753-G753+I753</f>
        <v>70</v>
      </c>
    </row>
    <row r="754" customFormat="false" ht="15" hidden="false" customHeight="true" outlineLevel="0" collapsed="false">
      <c r="A754" s="30" t="n">
        <v>21</v>
      </c>
      <c r="B754" s="31" t="s">
        <v>758</v>
      </c>
      <c r="C754" s="32" t="n">
        <v>3</v>
      </c>
      <c r="D754" s="33" t="s">
        <v>27</v>
      </c>
      <c r="E754" s="32" t="n">
        <v>7</v>
      </c>
      <c r="F754" s="33" t="s">
        <v>29</v>
      </c>
      <c r="G754" s="33" t="n">
        <f aca="false">E754-C754</f>
        <v>4</v>
      </c>
      <c r="H754" s="33" t="s">
        <v>31</v>
      </c>
      <c r="I754" s="32" t="n">
        <v>2</v>
      </c>
      <c r="J754" s="33" t="s">
        <v>33</v>
      </c>
      <c r="K754" s="34" t="n">
        <f aca="false">C754*E754-G754+I754</f>
        <v>19</v>
      </c>
    </row>
    <row r="755" customFormat="false" ht="15" hidden="false" customHeight="true" outlineLevel="0" collapsed="false">
      <c r="A755" s="30" t="n">
        <v>22</v>
      </c>
      <c r="B755" s="31" t="s">
        <v>759</v>
      </c>
      <c r="C755" s="32" t="n">
        <v>3</v>
      </c>
      <c r="D755" s="33" t="s">
        <v>27</v>
      </c>
      <c r="E755" s="32" t="n">
        <v>9</v>
      </c>
      <c r="F755" s="33" t="s">
        <v>29</v>
      </c>
      <c r="G755" s="33" t="n">
        <f aca="false">E755-C755</f>
        <v>6</v>
      </c>
      <c r="H755" s="33" t="s">
        <v>31</v>
      </c>
      <c r="I755" s="32" t="n">
        <v>3</v>
      </c>
      <c r="J755" s="33" t="s">
        <v>33</v>
      </c>
      <c r="K755" s="34" t="n">
        <f aca="false">C755*E755-G755+I755</f>
        <v>24</v>
      </c>
    </row>
    <row r="756" customFormat="false" ht="15" hidden="false" customHeight="true" outlineLevel="0" collapsed="false">
      <c r="A756" s="30" t="n">
        <v>23</v>
      </c>
      <c r="B756" s="31" t="s">
        <v>760</v>
      </c>
      <c r="C756" s="32" t="n">
        <v>3</v>
      </c>
      <c r="D756" s="33" t="s">
        <v>27</v>
      </c>
      <c r="E756" s="32" t="n">
        <v>8</v>
      </c>
      <c r="F756" s="33" t="s">
        <v>29</v>
      </c>
      <c r="G756" s="33" t="n">
        <f aca="false">E756-C756</f>
        <v>5</v>
      </c>
      <c r="H756" s="33" t="s">
        <v>31</v>
      </c>
      <c r="I756" s="32" t="n">
        <v>3</v>
      </c>
      <c r="J756" s="33" t="s">
        <v>33</v>
      </c>
      <c r="K756" s="34" t="n">
        <f aca="false">C756*E756-G756+I756</f>
        <v>22</v>
      </c>
    </row>
    <row r="757" customFormat="false" ht="15" hidden="false" customHeight="true" outlineLevel="0" collapsed="false">
      <c r="A757" s="30" t="n">
        <v>24</v>
      </c>
      <c r="B757" s="31" t="s">
        <v>761</v>
      </c>
      <c r="C757" s="32" t="n">
        <v>3</v>
      </c>
      <c r="D757" s="33" t="s">
        <v>27</v>
      </c>
      <c r="E757" s="32" t="n">
        <v>8</v>
      </c>
      <c r="F757" s="33" t="s">
        <v>29</v>
      </c>
      <c r="G757" s="33" t="n">
        <f aca="false">E757-C757</f>
        <v>5</v>
      </c>
      <c r="H757" s="33" t="s">
        <v>31</v>
      </c>
      <c r="I757" s="32" t="n">
        <v>3</v>
      </c>
      <c r="J757" s="33" t="s">
        <v>33</v>
      </c>
      <c r="K757" s="34" t="n">
        <f aca="false">C757*E757-G757+I757</f>
        <v>22</v>
      </c>
    </row>
    <row r="758" s="17" customFormat="true" ht="14.25" hidden="false" customHeight="true" outlineLevel="0" collapsed="false">
      <c r="A758" s="35"/>
      <c r="B758" s="36"/>
      <c r="C758" s="37"/>
      <c r="D758" s="38"/>
      <c r="E758" s="37"/>
      <c r="F758" s="38"/>
      <c r="G758" s="38"/>
      <c r="H758" s="38"/>
      <c r="I758" s="37"/>
      <c r="J758" s="38"/>
      <c r="K758" s="39"/>
    </row>
    <row r="759" s="17" customFormat="true" ht="14.25" hidden="false" customHeight="true" outlineLevel="0" collapsed="false">
      <c r="A759" s="40"/>
      <c r="B759" s="41" t="s">
        <v>762</v>
      </c>
      <c r="C759" s="42"/>
      <c r="D759" s="43"/>
      <c r="E759" s="42"/>
      <c r="F759" s="43"/>
      <c r="G759" s="43"/>
      <c r="H759" s="43"/>
      <c r="I759" s="42"/>
      <c r="J759" s="43"/>
      <c r="K759" s="45"/>
    </row>
    <row r="760" customFormat="false" ht="15" hidden="false" customHeight="true" outlineLevel="0" collapsed="false">
      <c r="A760" s="30" t="n">
        <v>1</v>
      </c>
      <c r="B760" s="31" t="s">
        <v>763</v>
      </c>
      <c r="C760" s="32" t="n">
        <v>5</v>
      </c>
      <c r="D760" s="33" t="s">
        <v>27</v>
      </c>
      <c r="E760" s="32" t="n">
        <v>12</v>
      </c>
      <c r="F760" s="33" t="s">
        <v>29</v>
      </c>
      <c r="G760" s="33" t="n">
        <f aca="false">E760-C760</f>
        <v>7</v>
      </c>
      <c r="H760" s="33" t="s">
        <v>31</v>
      </c>
      <c r="I760" s="32" t="n">
        <v>4</v>
      </c>
      <c r="J760" s="33" t="s">
        <v>33</v>
      </c>
      <c r="K760" s="34" t="n">
        <f aca="false">C760*E760-G760+I760</f>
        <v>57</v>
      </c>
    </row>
    <row r="761" customFormat="false" ht="15" hidden="false" customHeight="true" outlineLevel="0" collapsed="false">
      <c r="A761" s="30" t="n">
        <v>2</v>
      </c>
      <c r="B761" s="31" t="s">
        <v>764</v>
      </c>
      <c r="C761" s="32" t="n">
        <v>3</v>
      </c>
      <c r="D761" s="33" t="s">
        <v>27</v>
      </c>
      <c r="E761" s="32" t="n">
        <v>7</v>
      </c>
      <c r="F761" s="33" t="s">
        <v>29</v>
      </c>
      <c r="G761" s="33" t="n">
        <f aca="false">E761-C761</f>
        <v>4</v>
      </c>
      <c r="H761" s="33" t="s">
        <v>31</v>
      </c>
      <c r="I761" s="32" t="n">
        <v>2</v>
      </c>
      <c r="J761" s="33" t="s">
        <v>33</v>
      </c>
      <c r="K761" s="34" t="n">
        <f aca="false">C761*E761-G761+I761</f>
        <v>19</v>
      </c>
    </row>
    <row r="762" customFormat="false" ht="15" hidden="false" customHeight="true" outlineLevel="0" collapsed="false">
      <c r="A762" s="30" t="n">
        <v>3</v>
      </c>
      <c r="B762" s="31" t="s">
        <v>765</v>
      </c>
      <c r="C762" s="32" t="n">
        <v>5</v>
      </c>
      <c r="D762" s="33" t="s">
        <v>27</v>
      </c>
      <c r="E762" s="32" t="n">
        <v>12</v>
      </c>
      <c r="F762" s="33" t="s">
        <v>29</v>
      </c>
      <c r="G762" s="33" t="n">
        <f aca="false">E762-C762</f>
        <v>7</v>
      </c>
      <c r="H762" s="33" t="s">
        <v>31</v>
      </c>
      <c r="I762" s="32" t="n">
        <v>4</v>
      </c>
      <c r="J762" s="33" t="s">
        <v>33</v>
      </c>
      <c r="K762" s="34" t="n">
        <f aca="false">C762*E762-G762+I762</f>
        <v>57</v>
      </c>
    </row>
    <row r="763" customFormat="false" ht="15" hidden="false" customHeight="true" outlineLevel="0" collapsed="false">
      <c r="A763" s="30" t="n">
        <v>4</v>
      </c>
      <c r="B763" s="31" t="s">
        <v>766</v>
      </c>
      <c r="C763" s="32" t="n">
        <v>4</v>
      </c>
      <c r="D763" s="33" t="s">
        <v>27</v>
      </c>
      <c r="E763" s="32" t="n">
        <v>9</v>
      </c>
      <c r="F763" s="33" t="s">
        <v>29</v>
      </c>
      <c r="G763" s="33" t="n">
        <f aca="false">E763-C763</f>
        <v>5</v>
      </c>
      <c r="H763" s="33" t="s">
        <v>31</v>
      </c>
      <c r="I763" s="32" t="n">
        <v>3</v>
      </c>
      <c r="J763" s="33" t="s">
        <v>33</v>
      </c>
      <c r="K763" s="34" t="n">
        <f aca="false">C763*E763-G763+I763</f>
        <v>34</v>
      </c>
    </row>
    <row r="764" customFormat="false" ht="15" hidden="false" customHeight="true" outlineLevel="0" collapsed="false">
      <c r="A764" s="30" t="n">
        <v>5</v>
      </c>
      <c r="B764" s="31" t="s">
        <v>767</v>
      </c>
      <c r="C764" s="32" t="n">
        <v>3</v>
      </c>
      <c r="D764" s="33" t="s">
        <v>27</v>
      </c>
      <c r="E764" s="32" t="n">
        <v>7</v>
      </c>
      <c r="F764" s="33" t="s">
        <v>29</v>
      </c>
      <c r="G764" s="33" t="n">
        <f aca="false">E764-C764</f>
        <v>4</v>
      </c>
      <c r="H764" s="33" t="s">
        <v>31</v>
      </c>
      <c r="I764" s="32" t="n">
        <v>2</v>
      </c>
      <c r="J764" s="33" t="s">
        <v>33</v>
      </c>
      <c r="K764" s="34" t="n">
        <f aca="false">C764*E764-G764+I764</f>
        <v>19</v>
      </c>
    </row>
    <row r="765" customFormat="false" ht="15" hidden="false" customHeight="true" outlineLevel="0" collapsed="false">
      <c r="A765" s="30" t="n">
        <v>6</v>
      </c>
      <c r="B765" s="31" t="s">
        <v>768</v>
      </c>
      <c r="C765" s="32" t="n">
        <v>4</v>
      </c>
      <c r="D765" s="33" t="s">
        <v>27</v>
      </c>
      <c r="E765" s="32" t="n">
        <v>7</v>
      </c>
      <c r="F765" s="33" t="s">
        <v>29</v>
      </c>
      <c r="G765" s="33" t="n">
        <f aca="false">E765-C765</f>
        <v>3</v>
      </c>
      <c r="H765" s="33" t="s">
        <v>31</v>
      </c>
      <c r="I765" s="32" t="n">
        <v>3</v>
      </c>
      <c r="J765" s="33" t="s">
        <v>33</v>
      </c>
      <c r="K765" s="34" t="n">
        <f aca="false">C765*E765-G765+I765</f>
        <v>28</v>
      </c>
    </row>
    <row r="766" customFormat="false" ht="15" hidden="false" customHeight="true" outlineLevel="0" collapsed="false">
      <c r="A766" s="30" t="n">
        <v>7</v>
      </c>
      <c r="B766" s="31" t="s">
        <v>769</v>
      </c>
      <c r="C766" s="32" t="n">
        <v>5</v>
      </c>
      <c r="D766" s="33" t="s">
        <v>27</v>
      </c>
      <c r="E766" s="32" t="n">
        <v>10</v>
      </c>
      <c r="F766" s="33" t="s">
        <v>29</v>
      </c>
      <c r="G766" s="33" t="n">
        <f aca="false">E766-C766</f>
        <v>5</v>
      </c>
      <c r="H766" s="33" t="s">
        <v>31</v>
      </c>
      <c r="I766" s="32" t="n">
        <v>4</v>
      </c>
      <c r="J766" s="33" t="s">
        <v>33</v>
      </c>
      <c r="K766" s="34" t="n">
        <f aca="false">C766*E766-G766+I766</f>
        <v>49</v>
      </c>
    </row>
    <row r="767" customFormat="false" ht="15" hidden="false" customHeight="true" outlineLevel="0" collapsed="false">
      <c r="A767" s="30" t="n">
        <v>8</v>
      </c>
      <c r="B767" s="31" t="s">
        <v>770</v>
      </c>
      <c r="C767" s="32" t="n">
        <v>2</v>
      </c>
      <c r="D767" s="33" t="s">
        <v>27</v>
      </c>
      <c r="E767" s="32" t="n">
        <v>8</v>
      </c>
      <c r="F767" s="33" t="s">
        <v>29</v>
      </c>
      <c r="G767" s="33" t="n">
        <f aca="false">E767-C767</f>
        <v>6</v>
      </c>
      <c r="H767" s="33" t="s">
        <v>31</v>
      </c>
      <c r="I767" s="32" t="n">
        <v>2</v>
      </c>
      <c r="J767" s="33" t="s">
        <v>33</v>
      </c>
      <c r="K767" s="34" t="n">
        <f aca="false">C767*E767-G767+I767</f>
        <v>12</v>
      </c>
    </row>
    <row r="768" customFormat="false" ht="15" hidden="false" customHeight="true" outlineLevel="0" collapsed="false">
      <c r="A768" s="30" t="n">
        <v>9</v>
      </c>
      <c r="B768" s="31" t="s">
        <v>771</v>
      </c>
      <c r="C768" s="32" t="n">
        <v>3</v>
      </c>
      <c r="D768" s="33" t="s">
        <v>27</v>
      </c>
      <c r="E768" s="32" t="n">
        <v>8</v>
      </c>
      <c r="F768" s="33" t="s">
        <v>29</v>
      </c>
      <c r="G768" s="33" t="n">
        <f aca="false">E768-C768</f>
        <v>5</v>
      </c>
      <c r="H768" s="33" t="s">
        <v>31</v>
      </c>
      <c r="I768" s="32" t="n">
        <v>3</v>
      </c>
      <c r="J768" s="33" t="s">
        <v>33</v>
      </c>
      <c r="K768" s="34" t="n">
        <f aca="false">C768*E768-G768+I768</f>
        <v>22</v>
      </c>
    </row>
    <row r="769" customFormat="false" ht="15" hidden="false" customHeight="true" outlineLevel="0" collapsed="false">
      <c r="A769" s="30" t="n">
        <v>10</v>
      </c>
      <c r="B769" s="31" t="s">
        <v>772</v>
      </c>
      <c r="C769" s="32" t="n">
        <v>3</v>
      </c>
      <c r="D769" s="33" t="s">
        <v>27</v>
      </c>
      <c r="E769" s="32" t="n">
        <v>5</v>
      </c>
      <c r="F769" s="33" t="s">
        <v>29</v>
      </c>
      <c r="G769" s="33" t="n">
        <f aca="false">E769-C769</f>
        <v>2</v>
      </c>
      <c r="H769" s="33" t="s">
        <v>31</v>
      </c>
      <c r="I769" s="32" t="n">
        <v>2</v>
      </c>
      <c r="J769" s="33" t="s">
        <v>33</v>
      </c>
      <c r="K769" s="34" t="n">
        <f aca="false">C769*E769-G769+I769</f>
        <v>15</v>
      </c>
    </row>
    <row r="770" customFormat="false" ht="15" hidden="false" customHeight="true" outlineLevel="0" collapsed="false">
      <c r="A770" s="30" t="n">
        <v>11</v>
      </c>
      <c r="B770" s="31" t="s">
        <v>773</v>
      </c>
      <c r="C770" s="32" t="n">
        <v>4</v>
      </c>
      <c r="D770" s="33" t="s">
        <v>27</v>
      </c>
      <c r="E770" s="32" t="n">
        <v>9</v>
      </c>
      <c r="F770" s="33" t="s">
        <v>29</v>
      </c>
      <c r="G770" s="33" t="n">
        <f aca="false">E770-C770</f>
        <v>5</v>
      </c>
      <c r="H770" s="33" t="s">
        <v>31</v>
      </c>
      <c r="I770" s="32" t="n">
        <v>3</v>
      </c>
      <c r="J770" s="33" t="s">
        <v>33</v>
      </c>
      <c r="K770" s="34" t="n">
        <f aca="false">C770*E770-G770+I770</f>
        <v>34</v>
      </c>
    </row>
    <row r="771" customFormat="false" ht="15" hidden="false" customHeight="true" outlineLevel="0" collapsed="false">
      <c r="A771" s="30" t="n">
        <v>12</v>
      </c>
      <c r="B771" s="31" t="s">
        <v>774</v>
      </c>
      <c r="C771" s="32" t="n">
        <v>5</v>
      </c>
      <c r="D771" s="33" t="s">
        <v>27</v>
      </c>
      <c r="E771" s="32" t="n">
        <v>9</v>
      </c>
      <c r="F771" s="33" t="s">
        <v>29</v>
      </c>
      <c r="G771" s="33" t="n">
        <f aca="false">E771-C771</f>
        <v>4</v>
      </c>
      <c r="H771" s="33" t="s">
        <v>31</v>
      </c>
      <c r="I771" s="32" t="n">
        <v>3</v>
      </c>
      <c r="J771" s="33" t="s">
        <v>33</v>
      </c>
      <c r="K771" s="34" t="n">
        <f aca="false">C771*E771-G771+I771</f>
        <v>44</v>
      </c>
    </row>
    <row r="772" customFormat="false" ht="15" hidden="false" customHeight="true" outlineLevel="0" collapsed="false">
      <c r="A772" s="30" t="n">
        <v>13</v>
      </c>
      <c r="B772" s="31" t="s">
        <v>775</v>
      </c>
      <c r="C772" s="32" t="n">
        <v>5</v>
      </c>
      <c r="D772" s="33" t="s">
        <v>27</v>
      </c>
      <c r="E772" s="32" t="n">
        <v>9</v>
      </c>
      <c r="F772" s="33" t="s">
        <v>29</v>
      </c>
      <c r="G772" s="33" t="n">
        <f aca="false">E772-C772</f>
        <v>4</v>
      </c>
      <c r="H772" s="33" t="s">
        <v>31</v>
      </c>
      <c r="I772" s="32" t="n">
        <v>3</v>
      </c>
      <c r="J772" s="33" t="s">
        <v>33</v>
      </c>
      <c r="K772" s="34" t="n">
        <f aca="false">C772*E772-G772+I772</f>
        <v>44</v>
      </c>
    </row>
    <row r="773" customFormat="false" ht="15" hidden="false" customHeight="true" outlineLevel="0" collapsed="false">
      <c r="A773" s="30" t="n">
        <v>14</v>
      </c>
      <c r="B773" s="31" t="s">
        <v>776</v>
      </c>
      <c r="C773" s="32" t="n">
        <v>2</v>
      </c>
      <c r="D773" s="33" t="s">
        <v>27</v>
      </c>
      <c r="E773" s="32" t="n">
        <v>5</v>
      </c>
      <c r="F773" s="33" t="s">
        <v>29</v>
      </c>
      <c r="G773" s="33" t="n">
        <f aca="false">E773-C773</f>
        <v>3</v>
      </c>
      <c r="H773" s="33" t="s">
        <v>31</v>
      </c>
      <c r="I773" s="32" t="n">
        <v>2</v>
      </c>
      <c r="J773" s="33" t="s">
        <v>33</v>
      </c>
      <c r="K773" s="34" t="n">
        <f aca="false">C773*E773-G773+I773</f>
        <v>9</v>
      </c>
    </row>
    <row r="774" customFormat="false" ht="15" hidden="false" customHeight="true" outlineLevel="0" collapsed="false">
      <c r="A774" s="30" t="n">
        <v>15</v>
      </c>
      <c r="B774" s="31" t="s">
        <v>777</v>
      </c>
      <c r="C774" s="32" t="n">
        <v>3</v>
      </c>
      <c r="D774" s="33" t="s">
        <v>27</v>
      </c>
      <c r="E774" s="32" t="n">
        <v>10</v>
      </c>
      <c r="F774" s="33" t="s">
        <v>29</v>
      </c>
      <c r="G774" s="33" t="n">
        <f aca="false">E774-C774</f>
        <v>7</v>
      </c>
      <c r="H774" s="33" t="s">
        <v>31</v>
      </c>
      <c r="I774" s="32" t="n">
        <v>3</v>
      </c>
      <c r="J774" s="33" t="s">
        <v>33</v>
      </c>
      <c r="K774" s="34" t="n">
        <f aca="false">C774*E774-G774+I774</f>
        <v>26</v>
      </c>
    </row>
    <row r="775" customFormat="false" ht="15" hidden="false" customHeight="true" outlineLevel="0" collapsed="false">
      <c r="A775" s="30" t="n">
        <v>16</v>
      </c>
      <c r="B775" s="31" t="s">
        <v>778</v>
      </c>
      <c r="C775" s="32" t="n">
        <v>3</v>
      </c>
      <c r="D775" s="33" t="s">
        <v>27</v>
      </c>
      <c r="E775" s="32" t="n">
        <v>9</v>
      </c>
      <c r="F775" s="33" t="s">
        <v>29</v>
      </c>
      <c r="G775" s="33" t="n">
        <f aca="false">E775-C775</f>
        <v>6</v>
      </c>
      <c r="H775" s="33" t="s">
        <v>31</v>
      </c>
      <c r="I775" s="32" t="n">
        <v>2</v>
      </c>
      <c r="J775" s="33" t="s">
        <v>33</v>
      </c>
      <c r="K775" s="34" t="n">
        <f aca="false">C775*E775-G775+I775</f>
        <v>23</v>
      </c>
    </row>
    <row r="776" customFormat="false" ht="15" hidden="false" customHeight="true" outlineLevel="0" collapsed="false">
      <c r="A776" s="30" t="n">
        <v>17</v>
      </c>
      <c r="B776" s="31" t="s">
        <v>779</v>
      </c>
      <c r="C776" s="32" t="n">
        <v>4</v>
      </c>
      <c r="D776" s="33" t="s">
        <v>27</v>
      </c>
      <c r="E776" s="32" t="n">
        <v>9</v>
      </c>
      <c r="F776" s="33" t="s">
        <v>29</v>
      </c>
      <c r="G776" s="33" t="n">
        <f aca="false">E776-C776</f>
        <v>5</v>
      </c>
      <c r="H776" s="33" t="s">
        <v>31</v>
      </c>
      <c r="I776" s="32" t="n">
        <v>2</v>
      </c>
      <c r="J776" s="33" t="s">
        <v>33</v>
      </c>
      <c r="K776" s="34" t="n">
        <f aca="false">C776*E776-G776+I776</f>
        <v>33</v>
      </c>
    </row>
    <row r="777" s="17" customFormat="true" ht="15" hidden="false" customHeight="true" outlineLevel="0" collapsed="false">
      <c r="A777" s="30" t="n">
        <v>18</v>
      </c>
      <c r="B777" s="31" t="s">
        <v>780</v>
      </c>
      <c r="C777" s="32" t="n">
        <v>5</v>
      </c>
      <c r="D777" s="33" t="s">
        <v>27</v>
      </c>
      <c r="E777" s="32" t="n">
        <v>12</v>
      </c>
      <c r="F777" s="33" t="s">
        <v>29</v>
      </c>
      <c r="G777" s="33" t="n">
        <f aca="false">E777-C777</f>
        <v>7</v>
      </c>
      <c r="H777" s="33" t="s">
        <v>31</v>
      </c>
      <c r="I777" s="32" t="n">
        <v>4</v>
      </c>
      <c r="J777" s="33" t="s">
        <v>33</v>
      </c>
      <c r="K777" s="34" t="n">
        <f aca="false">C777*E777-G777+I777</f>
        <v>57</v>
      </c>
    </row>
    <row r="778" customFormat="false" ht="15" hidden="false" customHeight="true" outlineLevel="0" collapsed="false">
      <c r="A778" s="30" t="n">
        <v>19</v>
      </c>
      <c r="B778" s="31" t="s">
        <v>781</v>
      </c>
      <c r="C778" s="32" t="n">
        <v>3</v>
      </c>
      <c r="D778" s="33" t="s">
        <v>27</v>
      </c>
      <c r="E778" s="32" t="n">
        <v>6</v>
      </c>
      <c r="F778" s="33" t="s">
        <v>29</v>
      </c>
      <c r="G778" s="33" t="n">
        <f aca="false">E778-C778</f>
        <v>3</v>
      </c>
      <c r="H778" s="33" t="s">
        <v>31</v>
      </c>
      <c r="I778" s="32" t="n">
        <v>3</v>
      </c>
      <c r="J778" s="33" t="s">
        <v>33</v>
      </c>
      <c r="K778" s="34" t="n">
        <f aca="false">C778*E778-G778+I778</f>
        <v>18</v>
      </c>
    </row>
    <row r="779" customFormat="false" ht="15" hidden="false" customHeight="true" outlineLevel="0" collapsed="false">
      <c r="A779" s="30" t="n">
        <v>20</v>
      </c>
      <c r="B779" s="31" t="s">
        <v>782</v>
      </c>
      <c r="C779" s="32" t="n">
        <v>4</v>
      </c>
      <c r="D779" s="33" t="s">
        <v>27</v>
      </c>
      <c r="E779" s="32" t="n">
        <v>8</v>
      </c>
      <c r="F779" s="33" t="s">
        <v>29</v>
      </c>
      <c r="G779" s="33" t="n">
        <f aca="false">E779-C779</f>
        <v>4</v>
      </c>
      <c r="H779" s="33" t="s">
        <v>31</v>
      </c>
      <c r="I779" s="32" t="n">
        <v>3</v>
      </c>
      <c r="J779" s="33" t="s">
        <v>33</v>
      </c>
      <c r="K779" s="34" t="n">
        <f aca="false">C779*E779-G779+I779</f>
        <v>31</v>
      </c>
    </row>
    <row r="780" customFormat="false" ht="15" hidden="false" customHeight="true" outlineLevel="0" collapsed="false">
      <c r="A780" s="30" t="n">
        <v>21</v>
      </c>
      <c r="B780" s="31" t="s">
        <v>783</v>
      </c>
      <c r="C780" s="32" t="n">
        <v>4</v>
      </c>
      <c r="D780" s="33" t="s">
        <v>27</v>
      </c>
      <c r="E780" s="32" t="n">
        <v>8</v>
      </c>
      <c r="F780" s="33" t="s">
        <v>29</v>
      </c>
      <c r="G780" s="33" t="n">
        <f aca="false">E780-C780</f>
        <v>4</v>
      </c>
      <c r="H780" s="33" t="s">
        <v>31</v>
      </c>
      <c r="I780" s="32" t="n">
        <v>3</v>
      </c>
      <c r="J780" s="33" t="s">
        <v>33</v>
      </c>
      <c r="K780" s="34" t="n">
        <f aca="false">C780*E780-G780+I780</f>
        <v>31</v>
      </c>
    </row>
    <row r="781" customFormat="false" ht="15" hidden="false" customHeight="true" outlineLevel="0" collapsed="false">
      <c r="A781" s="30" t="n">
        <v>22</v>
      </c>
      <c r="B781" s="31" t="s">
        <v>784</v>
      </c>
      <c r="C781" s="32" t="n">
        <v>4</v>
      </c>
      <c r="D781" s="33" t="s">
        <v>27</v>
      </c>
      <c r="E781" s="32" t="n">
        <v>10</v>
      </c>
      <c r="F781" s="33" t="s">
        <v>29</v>
      </c>
      <c r="G781" s="33" t="n">
        <f aca="false">E781-C781</f>
        <v>6</v>
      </c>
      <c r="H781" s="33" t="s">
        <v>31</v>
      </c>
      <c r="I781" s="32" t="n">
        <v>4</v>
      </c>
      <c r="J781" s="33" t="s">
        <v>33</v>
      </c>
      <c r="K781" s="34" t="n">
        <f aca="false">C781*E781-G781+I781</f>
        <v>38</v>
      </c>
    </row>
    <row r="782" customFormat="false" ht="15" hidden="false" customHeight="true" outlineLevel="0" collapsed="false">
      <c r="A782" s="30" t="n">
        <v>23</v>
      </c>
      <c r="B782" s="31" t="s">
        <v>785</v>
      </c>
      <c r="C782" s="32" t="n">
        <v>4</v>
      </c>
      <c r="D782" s="33" t="s">
        <v>27</v>
      </c>
      <c r="E782" s="32" t="n">
        <v>8</v>
      </c>
      <c r="F782" s="33" t="s">
        <v>29</v>
      </c>
      <c r="G782" s="33" t="n">
        <f aca="false">E782-C782</f>
        <v>4</v>
      </c>
      <c r="H782" s="33" t="s">
        <v>31</v>
      </c>
      <c r="I782" s="32" t="n">
        <v>3</v>
      </c>
      <c r="J782" s="33" t="s">
        <v>33</v>
      </c>
      <c r="K782" s="34" t="n">
        <f aca="false">C782*E782-G782+I782</f>
        <v>31</v>
      </c>
    </row>
    <row r="783" s="17" customFormat="true" ht="14.25" hidden="false" customHeight="true" outlineLevel="0" collapsed="false">
      <c r="A783" s="35"/>
      <c r="B783" s="36"/>
      <c r="C783" s="37"/>
      <c r="D783" s="38"/>
      <c r="E783" s="37"/>
      <c r="F783" s="38"/>
      <c r="G783" s="38"/>
      <c r="H783" s="38"/>
      <c r="I783" s="37"/>
      <c r="J783" s="38"/>
      <c r="K783" s="39"/>
    </row>
    <row r="784" s="17" customFormat="true" ht="14.25" hidden="false" customHeight="true" outlineLevel="0" collapsed="false">
      <c r="A784" s="40"/>
      <c r="B784" s="41" t="s">
        <v>786</v>
      </c>
      <c r="C784" s="42"/>
      <c r="D784" s="43"/>
      <c r="E784" s="42"/>
      <c r="F784" s="43"/>
      <c r="G784" s="43"/>
      <c r="H784" s="43"/>
      <c r="I784" s="42"/>
      <c r="J784" s="43"/>
      <c r="K784" s="45"/>
    </row>
    <row r="785" customFormat="false" ht="14.25" hidden="false" customHeight="true" outlineLevel="0" collapsed="false">
      <c r="A785" s="30" t="n">
        <v>1</v>
      </c>
      <c r="B785" s="31" t="s">
        <v>787</v>
      </c>
      <c r="C785" s="32" t="n">
        <v>3</v>
      </c>
      <c r="D785" s="33" t="s">
        <v>27</v>
      </c>
      <c r="E785" s="32" t="n">
        <v>6</v>
      </c>
      <c r="F785" s="33" t="s">
        <v>29</v>
      </c>
      <c r="G785" s="33" t="n">
        <f aca="false">E785-C785</f>
        <v>3</v>
      </c>
      <c r="H785" s="33" t="s">
        <v>31</v>
      </c>
      <c r="I785" s="32" t="n">
        <v>2</v>
      </c>
      <c r="J785" s="33" t="s">
        <v>33</v>
      </c>
      <c r="K785" s="34" t="n">
        <f aca="false">C785*E785-G785+I785</f>
        <v>17</v>
      </c>
    </row>
    <row r="786" customFormat="false" ht="14.25" hidden="false" customHeight="true" outlineLevel="0" collapsed="false">
      <c r="A786" s="30" t="n">
        <v>2</v>
      </c>
      <c r="B786" s="31" t="s">
        <v>788</v>
      </c>
      <c r="C786" s="32" t="n">
        <v>3</v>
      </c>
      <c r="D786" s="33" t="s">
        <v>27</v>
      </c>
      <c r="E786" s="32" t="n">
        <v>5</v>
      </c>
      <c r="F786" s="33" t="s">
        <v>29</v>
      </c>
      <c r="G786" s="33" t="n">
        <f aca="false">E786-C786</f>
        <v>2</v>
      </c>
      <c r="H786" s="33" t="s">
        <v>31</v>
      </c>
      <c r="I786" s="32" t="n">
        <v>2</v>
      </c>
      <c r="J786" s="33" t="s">
        <v>33</v>
      </c>
      <c r="K786" s="34" t="n">
        <f aca="false">C786*E786-G786+I786</f>
        <v>15</v>
      </c>
    </row>
    <row r="787" customFormat="false" ht="14.25" hidden="false" customHeight="true" outlineLevel="0" collapsed="false">
      <c r="A787" s="30" t="n">
        <v>3</v>
      </c>
      <c r="B787" s="31" t="s">
        <v>789</v>
      </c>
      <c r="C787" s="32" t="n">
        <v>4</v>
      </c>
      <c r="D787" s="33" t="s">
        <v>27</v>
      </c>
      <c r="E787" s="32" t="n">
        <v>9</v>
      </c>
      <c r="F787" s="33" t="s">
        <v>29</v>
      </c>
      <c r="G787" s="33" t="n">
        <f aca="false">E787-C787</f>
        <v>5</v>
      </c>
      <c r="H787" s="33" t="s">
        <v>31</v>
      </c>
      <c r="I787" s="32" t="n">
        <v>3</v>
      </c>
      <c r="J787" s="33" t="s">
        <v>33</v>
      </c>
      <c r="K787" s="34" t="n">
        <f aca="false">C787*E787-G787+I787</f>
        <v>34</v>
      </c>
    </row>
    <row r="788" customFormat="false" ht="14.25" hidden="false" customHeight="true" outlineLevel="0" collapsed="false">
      <c r="A788" s="30" t="n">
        <v>4</v>
      </c>
      <c r="B788" s="31" t="s">
        <v>790</v>
      </c>
      <c r="C788" s="32" t="n">
        <v>3</v>
      </c>
      <c r="D788" s="33" t="s">
        <v>27</v>
      </c>
      <c r="E788" s="32" t="n">
        <v>7</v>
      </c>
      <c r="F788" s="33" t="s">
        <v>29</v>
      </c>
      <c r="G788" s="33" t="n">
        <f aca="false">E788-C788</f>
        <v>4</v>
      </c>
      <c r="H788" s="33" t="s">
        <v>31</v>
      </c>
      <c r="I788" s="32" t="n">
        <v>3</v>
      </c>
      <c r="J788" s="33" t="s">
        <v>33</v>
      </c>
      <c r="K788" s="34" t="n">
        <f aca="false">C788*E788-G788+I788</f>
        <v>20</v>
      </c>
    </row>
    <row r="789" customFormat="false" ht="14.25" hidden="false" customHeight="true" outlineLevel="0" collapsed="false">
      <c r="A789" s="30" t="n">
        <v>5</v>
      </c>
      <c r="B789" s="31" t="s">
        <v>791</v>
      </c>
      <c r="C789" s="32" t="n">
        <v>3</v>
      </c>
      <c r="D789" s="33" t="s">
        <v>27</v>
      </c>
      <c r="E789" s="32" t="n">
        <v>7</v>
      </c>
      <c r="F789" s="33" t="s">
        <v>29</v>
      </c>
      <c r="G789" s="33" t="n">
        <f aca="false">E789-C789</f>
        <v>4</v>
      </c>
      <c r="H789" s="33" t="s">
        <v>31</v>
      </c>
      <c r="I789" s="32" t="n">
        <v>3</v>
      </c>
      <c r="J789" s="33" t="s">
        <v>33</v>
      </c>
      <c r="K789" s="34" t="n">
        <f aca="false">C789*E789-G789+I789</f>
        <v>20</v>
      </c>
    </row>
    <row r="790" customFormat="false" ht="14.25" hidden="false" customHeight="true" outlineLevel="0" collapsed="false">
      <c r="A790" s="30" t="n">
        <v>6</v>
      </c>
      <c r="B790" s="31" t="s">
        <v>792</v>
      </c>
      <c r="C790" s="32" t="n">
        <v>4</v>
      </c>
      <c r="D790" s="33" t="s">
        <v>27</v>
      </c>
      <c r="E790" s="32" t="n">
        <v>10</v>
      </c>
      <c r="F790" s="33" t="s">
        <v>29</v>
      </c>
      <c r="G790" s="33" t="n">
        <f aca="false">E790-C790</f>
        <v>6</v>
      </c>
      <c r="H790" s="33" t="s">
        <v>31</v>
      </c>
      <c r="I790" s="32" t="n">
        <v>4</v>
      </c>
      <c r="J790" s="33" t="s">
        <v>33</v>
      </c>
      <c r="K790" s="34" t="n">
        <f aca="false">C790*E790-G790+I790</f>
        <v>38</v>
      </c>
    </row>
    <row r="791" customFormat="false" ht="14.25" hidden="false" customHeight="true" outlineLevel="0" collapsed="false">
      <c r="A791" s="30" t="n">
        <v>7</v>
      </c>
      <c r="B791" s="31" t="s">
        <v>793</v>
      </c>
      <c r="C791" s="32" t="n">
        <v>4</v>
      </c>
      <c r="D791" s="33" t="s">
        <v>27</v>
      </c>
      <c r="E791" s="32" t="n">
        <v>9</v>
      </c>
      <c r="F791" s="33" t="s">
        <v>29</v>
      </c>
      <c r="G791" s="33" t="n">
        <f aca="false">E791-C791</f>
        <v>5</v>
      </c>
      <c r="H791" s="33" t="s">
        <v>31</v>
      </c>
      <c r="I791" s="32" t="n">
        <v>3</v>
      </c>
      <c r="J791" s="33" t="s">
        <v>33</v>
      </c>
      <c r="K791" s="34" t="n">
        <f aca="false">C791*E791-G791+I791</f>
        <v>34</v>
      </c>
    </row>
    <row r="792" customFormat="false" ht="14.25" hidden="false" customHeight="true" outlineLevel="0" collapsed="false">
      <c r="A792" s="30" t="n">
        <v>8</v>
      </c>
      <c r="B792" s="31" t="s">
        <v>794</v>
      </c>
      <c r="C792" s="32" t="n">
        <v>6</v>
      </c>
      <c r="D792" s="33" t="s">
        <v>27</v>
      </c>
      <c r="E792" s="32" t="n">
        <v>13</v>
      </c>
      <c r="F792" s="33" t="s">
        <v>29</v>
      </c>
      <c r="G792" s="33" t="n">
        <f aca="false">E792-C792</f>
        <v>7</v>
      </c>
      <c r="H792" s="33" t="s">
        <v>31</v>
      </c>
      <c r="I792" s="32" t="n">
        <v>5</v>
      </c>
      <c r="J792" s="33" t="s">
        <v>33</v>
      </c>
      <c r="K792" s="34" t="n">
        <f aca="false">C792*E792-G792+I792</f>
        <v>76</v>
      </c>
    </row>
    <row r="793" customFormat="false" ht="14.25" hidden="false" customHeight="true" outlineLevel="0" collapsed="false">
      <c r="A793" s="30" t="n">
        <v>9</v>
      </c>
      <c r="B793" s="31" t="s">
        <v>795</v>
      </c>
      <c r="C793" s="32" t="n">
        <v>7</v>
      </c>
      <c r="D793" s="33" t="s">
        <v>27</v>
      </c>
      <c r="E793" s="32" t="n">
        <v>15</v>
      </c>
      <c r="F793" s="33" t="s">
        <v>29</v>
      </c>
      <c r="G793" s="33" t="n">
        <f aca="false">E793-C793</f>
        <v>8</v>
      </c>
      <c r="H793" s="33" t="s">
        <v>31</v>
      </c>
      <c r="I793" s="32" t="n">
        <v>5</v>
      </c>
      <c r="J793" s="33" t="s">
        <v>33</v>
      </c>
      <c r="K793" s="34" t="n">
        <f aca="false">C793*E793-G793+I793</f>
        <v>102</v>
      </c>
    </row>
    <row r="794" customFormat="false" ht="14.25" hidden="false" customHeight="true" outlineLevel="0" collapsed="false">
      <c r="A794" s="30" t="n">
        <v>10</v>
      </c>
      <c r="B794" s="31" t="s">
        <v>796</v>
      </c>
      <c r="C794" s="32" t="n">
        <v>5</v>
      </c>
      <c r="D794" s="33" t="s">
        <v>27</v>
      </c>
      <c r="E794" s="32" t="n">
        <v>10</v>
      </c>
      <c r="F794" s="33" t="s">
        <v>29</v>
      </c>
      <c r="G794" s="33" t="n">
        <f aca="false">E794-C794</f>
        <v>5</v>
      </c>
      <c r="H794" s="33" t="s">
        <v>31</v>
      </c>
      <c r="I794" s="32" t="n">
        <v>3</v>
      </c>
      <c r="J794" s="33" t="s">
        <v>33</v>
      </c>
      <c r="K794" s="34" t="n">
        <f aca="false">C794*E794-G794+I794</f>
        <v>48</v>
      </c>
    </row>
    <row r="795" customFormat="false" ht="14.25" hidden="false" customHeight="true" outlineLevel="0" collapsed="false">
      <c r="A795" s="30" t="n">
        <v>11</v>
      </c>
      <c r="B795" s="31" t="s">
        <v>797</v>
      </c>
      <c r="C795" s="32" t="n">
        <v>2</v>
      </c>
      <c r="D795" s="33" t="s">
        <v>27</v>
      </c>
      <c r="E795" s="32" t="n">
        <v>5</v>
      </c>
      <c r="F795" s="33" t="s">
        <v>29</v>
      </c>
      <c r="G795" s="33" t="n">
        <f aca="false">E795-C795</f>
        <v>3</v>
      </c>
      <c r="H795" s="33" t="s">
        <v>31</v>
      </c>
      <c r="I795" s="32" t="n">
        <v>2</v>
      </c>
      <c r="J795" s="33" t="s">
        <v>33</v>
      </c>
      <c r="K795" s="34" t="n">
        <f aca="false">C795*E795-G795+I795</f>
        <v>9</v>
      </c>
    </row>
    <row r="796" customFormat="false" ht="14.25" hidden="false" customHeight="true" outlineLevel="0" collapsed="false">
      <c r="A796" s="30" t="n">
        <v>12</v>
      </c>
      <c r="B796" s="31" t="s">
        <v>798</v>
      </c>
      <c r="C796" s="32" t="n">
        <v>4</v>
      </c>
      <c r="D796" s="33" t="s">
        <v>27</v>
      </c>
      <c r="E796" s="32" t="n">
        <v>8</v>
      </c>
      <c r="F796" s="33" t="s">
        <v>29</v>
      </c>
      <c r="G796" s="33" t="n">
        <f aca="false">E796-C796</f>
        <v>4</v>
      </c>
      <c r="H796" s="33" t="s">
        <v>31</v>
      </c>
      <c r="I796" s="32" t="n">
        <v>3</v>
      </c>
      <c r="J796" s="33" t="s">
        <v>33</v>
      </c>
      <c r="K796" s="34" t="n">
        <f aca="false">C796*E796-G796+I796</f>
        <v>31</v>
      </c>
    </row>
    <row r="797" customFormat="false" ht="14.25" hidden="false" customHeight="true" outlineLevel="0" collapsed="false">
      <c r="A797" s="30" t="n">
        <v>13</v>
      </c>
      <c r="B797" s="31" t="s">
        <v>799</v>
      </c>
      <c r="C797" s="32" t="n">
        <v>4</v>
      </c>
      <c r="D797" s="33" t="s">
        <v>27</v>
      </c>
      <c r="E797" s="32" t="n">
        <v>7</v>
      </c>
      <c r="F797" s="33" t="s">
        <v>29</v>
      </c>
      <c r="G797" s="33" t="n">
        <f aca="false">E797-C797</f>
        <v>3</v>
      </c>
      <c r="H797" s="33" t="s">
        <v>31</v>
      </c>
      <c r="I797" s="32" t="n">
        <v>3</v>
      </c>
      <c r="J797" s="33" t="s">
        <v>33</v>
      </c>
      <c r="K797" s="34" t="n">
        <f aca="false">C797*E797-G797+I797</f>
        <v>28</v>
      </c>
    </row>
    <row r="798" customFormat="false" ht="14.25" hidden="false" customHeight="true" outlineLevel="0" collapsed="false">
      <c r="A798" s="30" t="n">
        <v>14</v>
      </c>
      <c r="B798" s="31" t="s">
        <v>800</v>
      </c>
      <c r="C798" s="32" t="n">
        <v>4</v>
      </c>
      <c r="D798" s="33" t="s">
        <v>27</v>
      </c>
      <c r="E798" s="32" t="n">
        <v>8</v>
      </c>
      <c r="F798" s="33" t="s">
        <v>29</v>
      </c>
      <c r="G798" s="33" t="n">
        <f aca="false">E798-C798</f>
        <v>4</v>
      </c>
      <c r="H798" s="33" t="s">
        <v>31</v>
      </c>
      <c r="I798" s="32" t="n">
        <v>3</v>
      </c>
      <c r="J798" s="33" t="s">
        <v>33</v>
      </c>
      <c r="K798" s="34" t="n">
        <f aca="false">C798*E798-G798+I798</f>
        <v>31</v>
      </c>
    </row>
    <row r="799" customFormat="false" ht="14.25" hidden="false" customHeight="true" outlineLevel="0" collapsed="false">
      <c r="A799" s="30" t="n">
        <v>15</v>
      </c>
      <c r="B799" s="31" t="s">
        <v>801</v>
      </c>
      <c r="C799" s="32" t="n">
        <v>4</v>
      </c>
      <c r="D799" s="33" t="s">
        <v>27</v>
      </c>
      <c r="E799" s="32" t="n">
        <v>8</v>
      </c>
      <c r="F799" s="33" t="s">
        <v>29</v>
      </c>
      <c r="G799" s="33" t="n">
        <f aca="false">E799-C799</f>
        <v>4</v>
      </c>
      <c r="H799" s="33" t="s">
        <v>31</v>
      </c>
      <c r="I799" s="32" t="n">
        <v>3</v>
      </c>
      <c r="J799" s="33" t="s">
        <v>33</v>
      </c>
      <c r="K799" s="34" t="n">
        <f aca="false">C799*E799-G799+I799</f>
        <v>31</v>
      </c>
    </row>
    <row r="800" customFormat="false" ht="14.25" hidden="false" customHeight="true" outlineLevel="0" collapsed="false">
      <c r="A800" s="30" t="n">
        <v>16</v>
      </c>
      <c r="B800" s="31" t="s">
        <v>802</v>
      </c>
      <c r="C800" s="32" t="n">
        <v>4</v>
      </c>
      <c r="D800" s="33" t="s">
        <v>27</v>
      </c>
      <c r="E800" s="32" t="n">
        <v>10</v>
      </c>
      <c r="F800" s="33" t="s">
        <v>29</v>
      </c>
      <c r="G800" s="33" t="n">
        <f aca="false">E800-C800</f>
        <v>6</v>
      </c>
      <c r="H800" s="33" t="s">
        <v>31</v>
      </c>
      <c r="I800" s="32" t="n">
        <v>3</v>
      </c>
      <c r="J800" s="33" t="s">
        <v>33</v>
      </c>
      <c r="K800" s="34" t="n">
        <f aca="false">C800*E800-G800+I800</f>
        <v>37</v>
      </c>
    </row>
    <row r="801" customFormat="false" ht="14.25" hidden="false" customHeight="true" outlineLevel="0" collapsed="false">
      <c r="A801" s="30" t="n">
        <v>17</v>
      </c>
      <c r="B801" s="31" t="s">
        <v>803</v>
      </c>
      <c r="C801" s="32" t="n">
        <v>4</v>
      </c>
      <c r="D801" s="33" t="s">
        <v>27</v>
      </c>
      <c r="E801" s="32" t="n">
        <v>8</v>
      </c>
      <c r="F801" s="33" t="s">
        <v>29</v>
      </c>
      <c r="G801" s="33" t="n">
        <f aca="false">E801-C801</f>
        <v>4</v>
      </c>
      <c r="H801" s="33" t="s">
        <v>31</v>
      </c>
      <c r="I801" s="32" t="n">
        <v>3</v>
      </c>
      <c r="J801" s="33" t="s">
        <v>33</v>
      </c>
      <c r="K801" s="34" t="n">
        <f aca="false">C801*E801-G801+I801</f>
        <v>31</v>
      </c>
    </row>
    <row r="802" s="17" customFormat="true" ht="14.25" hidden="false" customHeight="true" outlineLevel="0" collapsed="false">
      <c r="A802" s="30" t="n">
        <v>18</v>
      </c>
      <c r="B802" s="31" t="s">
        <v>804</v>
      </c>
      <c r="C802" s="32" t="n">
        <v>5</v>
      </c>
      <c r="D802" s="33" t="s">
        <v>27</v>
      </c>
      <c r="E802" s="32" t="n">
        <v>8</v>
      </c>
      <c r="F802" s="33" t="s">
        <v>29</v>
      </c>
      <c r="G802" s="33" t="n">
        <f aca="false">E802-C802</f>
        <v>3</v>
      </c>
      <c r="H802" s="33" t="s">
        <v>31</v>
      </c>
      <c r="I802" s="32" t="n">
        <v>2</v>
      </c>
      <c r="J802" s="33" t="s">
        <v>33</v>
      </c>
      <c r="K802" s="34" t="n">
        <f aca="false">C802*E802-G802+I802</f>
        <v>39</v>
      </c>
    </row>
    <row r="803" customFormat="false" ht="14.25" hidden="false" customHeight="true" outlineLevel="0" collapsed="false">
      <c r="A803" s="30" t="n">
        <v>19</v>
      </c>
      <c r="B803" s="31" t="s">
        <v>805</v>
      </c>
      <c r="C803" s="32" t="n">
        <v>4</v>
      </c>
      <c r="D803" s="33" t="s">
        <v>27</v>
      </c>
      <c r="E803" s="32" t="n">
        <v>8</v>
      </c>
      <c r="F803" s="33" t="s">
        <v>29</v>
      </c>
      <c r="G803" s="33" t="n">
        <f aca="false">E803-C803</f>
        <v>4</v>
      </c>
      <c r="H803" s="33" t="s">
        <v>31</v>
      </c>
      <c r="I803" s="32" t="n">
        <v>3</v>
      </c>
      <c r="J803" s="33" t="s">
        <v>33</v>
      </c>
      <c r="K803" s="34" t="n">
        <f aca="false">C803*E803-G803+I803</f>
        <v>31</v>
      </c>
    </row>
    <row r="804" customFormat="false" ht="14.25" hidden="false" customHeight="true" outlineLevel="0" collapsed="false">
      <c r="A804" s="30" t="n">
        <v>20</v>
      </c>
      <c r="B804" s="31" t="s">
        <v>806</v>
      </c>
      <c r="C804" s="32" t="n">
        <v>3</v>
      </c>
      <c r="D804" s="33" t="s">
        <v>27</v>
      </c>
      <c r="E804" s="32" t="n">
        <v>6</v>
      </c>
      <c r="F804" s="33" t="s">
        <v>29</v>
      </c>
      <c r="G804" s="33" t="n">
        <f aca="false">E804-C804</f>
        <v>3</v>
      </c>
      <c r="H804" s="33" t="s">
        <v>31</v>
      </c>
      <c r="I804" s="32" t="n">
        <v>2</v>
      </c>
      <c r="J804" s="33" t="s">
        <v>33</v>
      </c>
      <c r="K804" s="34" t="n">
        <f aca="false">C804*E804-G804+I804</f>
        <v>17</v>
      </c>
    </row>
    <row r="805" customFormat="false" ht="14.25" hidden="false" customHeight="true" outlineLevel="0" collapsed="false">
      <c r="A805" s="30" t="n">
        <v>21</v>
      </c>
      <c r="B805" s="31" t="s">
        <v>807</v>
      </c>
      <c r="C805" s="32" t="n">
        <v>5</v>
      </c>
      <c r="D805" s="33" t="s">
        <v>27</v>
      </c>
      <c r="E805" s="32" t="n">
        <v>8</v>
      </c>
      <c r="F805" s="33" t="s">
        <v>29</v>
      </c>
      <c r="G805" s="33" t="n">
        <f aca="false">E805-C805</f>
        <v>3</v>
      </c>
      <c r="H805" s="33" t="s">
        <v>31</v>
      </c>
      <c r="I805" s="32" t="n">
        <v>3</v>
      </c>
      <c r="J805" s="33" t="s">
        <v>33</v>
      </c>
      <c r="K805" s="34" t="n">
        <f aca="false">C805*E805-G805+I805</f>
        <v>40</v>
      </c>
    </row>
    <row r="806" customFormat="false" ht="14.25" hidden="false" customHeight="true" outlineLevel="0" collapsed="false">
      <c r="A806" s="30" t="n">
        <v>22</v>
      </c>
      <c r="B806" s="31" t="s">
        <v>808</v>
      </c>
      <c r="C806" s="32" t="n">
        <v>3</v>
      </c>
      <c r="D806" s="33" t="s">
        <v>27</v>
      </c>
      <c r="E806" s="32" t="n">
        <v>7</v>
      </c>
      <c r="F806" s="33" t="s">
        <v>29</v>
      </c>
      <c r="G806" s="33" t="n">
        <f aca="false">E806-C806</f>
        <v>4</v>
      </c>
      <c r="H806" s="33" t="s">
        <v>31</v>
      </c>
      <c r="I806" s="32" t="n">
        <v>2</v>
      </c>
      <c r="J806" s="33" t="s">
        <v>33</v>
      </c>
      <c r="K806" s="34" t="n">
        <f aca="false">C806*E806-G806+I806</f>
        <v>19</v>
      </c>
    </row>
    <row r="807" customFormat="false" ht="14.25" hidden="false" customHeight="true" outlineLevel="0" collapsed="false">
      <c r="A807" s="30" t="n">
        <v>23</v>
      </c>
      <c r="B807" s="31" t="s">
        <v>809</v>
      </c>
      <c r="C807" s="32" t="n">
        <v>4</v>
      </c>
      <c r="D807" s="33" t="s">
        <v>27</v>
      </c>
      <c r="E807" s="32" t="n">
        <v>9</v>
      </c>
      <c r="F807" s="33" t="s">
        <v>29</v>
      </c>
      <c r="G807" s="33" t="n">
        <f aca="false">E807-C807</f>
        <v>5</v>
      </c>
      <c r="H807" s="33" t="s">
        <v>31</v>
      </c>
      <c r="I807" s="32" t="n">
        <v>3</v>
      </c>
      <c r="J807" s="33" t="s">
        <v>33</v>
      </c>
      <c r="K807" s="34" t="n">
        <f aca="false">C807*E807-G807+I807</f>
        <v>34</v>
      </c>
    </row>
    <row r="808" customFormat="false" ht="14.25" hidden="false" customHeight="true" outlineLevel="0" collapsed="false">
      <c r="A808" s="30" t="n">
        <v>24</v>
      </c>
      <c r="B808" s="31" t="s">
        <v>810</v>
      </c>
      <c r="C808" s="32" t="n">
        <v>4</v>
      </c>
      <c r="D808" s="33" t="s">
        <v>27</v>
      </c>
      <c r="E808" s="32" t="n">
        <v>8</v>
      </c>
      <c r="F808" s="33" t="s">
        <v>29</v>
      </c>
      <c r="G808" s="33" t="n">
        <f aca="false">E808-C808</f>
        <v>4</v>
      </c>
      <c r="H808" s="33" t="s">
        <v>31</v>
      </c>
      <c r="I808" s="32" t="n">
        <v>2</v>
      </c>
      <c r="J808" s="33" t="s">
        <v>33</v>
      </c>
      <c r="K808" s="34" t="n">
        <f aca="false">C808*E808-G808+I808</f>
        <v>30</v>
      </c>
    </row>
    <row r="809" s="17" customFormat="true" ht="14.25" hidden="false" customHeight="true" outlineLevel="0" collapsed="false">
      <c r="A809" s="35"/>
      <c r="B809" s="36"/>
      <c r="C809" s="37"/>
      <c r="D809" s="38"/>
      <c r="E809" s="37"/>
      <c r="F809" s="38"/>
      <c r="G809" s="38"/>
      <c r="H809" s="38"/>
      <c r="I809" s="37"/>
      <c r="J809" s="38"/>
      <c r="K809" s="39"/>
    </row>
    <row r="810" s="17" customFormat="true" ht="14.25" hidden="false" customHeight="true" outlineLevel="0" collapsed="false">
      <c r="A810" s="40"/>
      <c r="B810" s="41" t="s">
        <v>811</v>
      </c>
      <c r="C810" s="42"/>
      <c r="D810" s="43"/>
      <c r="E810" s="42"/>
      <c r="F810" s="43"/>
      <c r="G810" s="43"/>
      <c r="H810" s="43"/>
      <c r="I810" s="42"/>
      <c r="J810" s="43"/>
      <c r="K810" s="45"/>
    </row>
    <row r="811" customFormat="false" ht="15" hidden="false" customHeight="true" outlineLevel="0" collapsed="false">
      <c r="A811" s="30" t="n">
        <v>1</v>
      </c>
      <c r="B811" s="31" t="s">
        <v>812</v>
      </c>
      <c r="C811" s="32" t="n">
        <v>5</v>
      </c>
      <c r="D811" s="33" t="s">
        <v>27</v>
      </c>
      <c r="E811" s="32" t="n">
        <v>11</v>
      </c>
      <c r="F811" s="33" t="s">
        <v>29</v>
      </c>
      <c r="G811" s="33" t="n">
        <f aca="false">E811-C811</f>
        <v>6</v>
      </c>
      <c r="H811" s="33" t="s">
        <v>31</v>
      </c>
      <c r="I811" s="32" t="n">
        <v>4</v>
      </c>
      <c r="J811" s="33" t="s">
        <v>33</v>
      </c>
      <c r="K811" s="34" t="n">
        <f aca="false">C811*E811-G811+I811</f>
        <v>53</v>
      </c>
    </row>
    <row r="812" customFormat="false" ht="15" hidden="false" customHeight="true" outlineLevel="0" collapsed="false">
      <c r="A812" s="30" t="n">
        <v>2</v>
      </c>
      <c r="B812" s="31" t="s">
        <v>813</v>
      </c>
      <c r="C812" s="32" t="n">
        <v>3</v>
      </c>
      <c r="D812" s="33" t="s">
        <v>27</v>
      </c>
      <c r="E812" s="32" t="n">
        <v>8</v>
      </c>
      <c r="F812" s="33" t="s">
        <v>29</v>
      </c>
      <c r="G812" s="33" t="n">
        <f aca="false">E812-C812</f>
        <v>5</v>
      </c>
      <c r="H812" s="33" t="s">
        <v>31</v>
      </c>
      <c r="I812" s="32" t="n">
        <v>3</v>
      </c>
      <c r="J812" s="33" t="s">
        <v>33</v>
      </c>
      <c r="K812" s="34" t="n">
        <f aca="false">C812*E812-G812+I812</f>
        <v>22</v>
      </c>
    </row>
    <row r="813" customFormat="false" ht="15" hidden="false" customHeight="true" outlineLevel="0" collapsed="false">
      <c r="A813" s="30" t="n">
        <v>3</v>
      </c>
      <c r="B813" s="31" t="s">
        <v>814</v>
      </c>
      <c r="C813" s="32" t="n">
        <v>4</v>
      </c>
      <c r="D813" s="33" t="s">
        <v>27</v>
      </c>
      <c r="E813" s="32" t="n">
        <v>9</v>
      </c>
      <c r="F813" s="33" t="s">
        <v>29</v>
      </c>
      <c r="G813" s="33" t="n">
        <f aca="false">E813-C813</f>
        <v>5</v>
      </c>
      <c r="H813" s="33" t="s">
        <v>31</v>
      </c>
      <c r="I813" s="32" t="n">
        <v>3</v>
      </c>
      <c r="J813" s="33" t="s">
        <v>33</v>
      </c>
      <c r="K813" s="34" t="n">
        <f aca="false">C813*E813-G813+I813</f>
        <v>34</v>
      </c>
    </row>
    <row r="814" customFormat="false" ht="15" hidden="false" customHeight="true" outlineLevel="0" collapsed="false">
      <c r="A814" s="30" t="n">
        <v>4</v>
      </c>
      <c r="B814" s="31" t="s">
        <v>815</v>
      </c>
      <c r="C814" s="32" t="n">
        <v>4</v>
      </c>
      <c r="D814" s="33" t="s">
        <v>27</v>
      </c>
      <c r="E814" s="32" t="n">
        <v>10</v>
      </c>
      <c r="F814" s="33" t="s">
        <v>29</v>
      </c>
      <c r="G814" s="33" t="n">
        <f aca="false">E814-C814</f>
        <v>6</v>
      </c>
      <c r="H814" s="33" t="s">
        <v>31</v>
      </c>
      <c r="I814" s="32" t="n">
        <v>3</v>
      </c>
      <c r="J814" s="33" t="s">
        <v>33</v>
      </c>
      <c r="K814" s="34" t="n">
        <f aca="false">C814*E814-G814+I814</f>
        <v>37</v>
      </c>
    </row>
    <row r="815" customFormat="false" ht="15" hidden="false" customHeight="true" outlineLevel="0" collapsed="false">
      <c r="A815" s="30" t="n">
        <v>5</v>
      </c>
      <c r="B815" s="31" t="s">
        <v>816</v>
      </c>
      <c r="C815" s="32" t="n">
        <v>1</v>
      </c>
      <c r="D815" s="33" t="s">
        <v>27</v>
      </c>
      <c r="E815" s="32" t="n">
        <v>3</v>
      </c>
      <c r="F815" s="33" t="s">
        <v>29</v>
      </c>
      <c r="G815" s="33" t="n">
        <f aca="false">E815-C815</f>
        <v>2</v>
      </c>
      <c r="H815" s="33" t="s">
        <v>31</v>
      </c>
      <c r="I815" s="32" t="n">
        <v>1</v>
      </c>
      <c r="J815" s="33" t="s">
        <v>33</v>
      </c>
      <c r="K815" s="34" t="n">
        <f aca="false">C815*E815-G815+I815</f>
        <v>2</v>
      </c>
    </row>
    <row r="816" customFormat="false" ht="15" hidden="false" customHeight="true" outlineLevel="0" collapsed="false">
      <c r="A816" s="30" t="n">
        <v>6</v>
      </c>
      <c r="B816" s="31" t="s">
        <v>817</v>
      </c>
      <c r="C816" s="32" t="n">
        <v>2</v>
      </c>
      <c r="D816" s="33" t="s">
        <v>27</v>
      </c>
      <c r="E816" s="32" t="n">
        <v>5</v>
      </c>
      <c r="F816" s="33" t="s">
        <v>29</v>
      </c>
      <c r="G816" s="33" t="n">
        <f aca="false">E816-C816</f>
        <v>3</v>
      </c>
      <c r="H816" s="33" t="s">
        <v>31</v>
      </c>
      <c r="I816" s="32" t="n">
        <v>2</v>
      </c>
      <c r="J816" s="33" t="s">
        <v>33</v>
      </c>
      <c r="K816" s="34" t="n">
        <f aca="false">C816*E816-G816+I816</f>
        <v>9</v>
      </c>
    </row>
    <row r="817" customFormat="false" ht="15" hidden="false" customHeight="true" outlineLevel="0" collapsed="false">
      <c r="A817" s="30" t="n">
        <v>7</v>
      </c>
      <c r="B817" s="31" t="s">
        <v>818</v>
      </c>
      <c r="C817" s="32" t="n">
        <v>4</v>
      </c>
      <c r="D817" s="33" t="s">
        <v>27</v>
      </c>
      <c r="E817" s="32" t="n">
        <v>12</v>
      </c>
      <c r="F817" s="33" t="s">
        <v>29</v>
      </c>
      <c r="G817" s="33" t="n">
        <f aca="false">E817-C817</f>
        <v>8</v>
      </c>
      <c r="H817" s="33" t="s">
        <v>31</v>
      </c>
      <c r="I817" s="32" t="n">
        <v>4</v>
      </c>
      <c r="J817" s="33" t="s">
        <v>33</v>
      </c>
      <c r="K817" s="34" t="n">
        <f aca="false">C817*E817-G817+I817</f>
        <v>44</v>
      </c>
    </row>
    <row r="818" customFormat="false" ht="15" hidden="false" customHeight="true" outlineLevel="0" collapsed="false">
      <c r="A818" s="30" t="n">
        <v>8</v>
      </c>
      <c r="B818" s="31" t="s">
        <v>819</v>
      </c>
      <c r="C818" s="32" t="n">
        <v>6</v>
      </c>
      <c r="D818" s="33" t="s">
        <v>27</v>
      </c>
      <c r="E818" s="32" t="n">
        <v>14</v>
      </c>
      <c r="F818" s="33" t="s">
        <v>29</v>
      </c>
      <c r="G818" s="33" t="n">
        <f aca="false">E818-C818</f>
        <v>8</v>
      </c>
      <c r="H818" s="33" t="s">
        <v>31</v>
      </c>
      <c r="I818" s="32" t="n">
        <v>5</v>
      </c>
      <c r="J818" s="33" t="s">
        <v>33</v>
      </c>
      <c r="K818" s="34" t="n">
        <f aca="false">C818*E818-G818+I818</f>
        <v>81</v>
      </c>
    </row>
    <row r="819" customFormat="false" ht="15" hidden="false" customHeight="true" outlineLevel="0" collapsed="false">
      <c r="A819" s="30" t="n">
        <v>9</v>
      </c>
      <c r="B819" s="31" t="s">
        <v>820</v>
      </c>
      <c r="C819" s="32" t="n">
        <v>2</v>
      </c>
      <c r="D819" s="33" t="s">
        <v>27</v>
      </c>
      <c r="E819" s="32" t="n">
        <v>7</v>
      </c>
      <c r="F819" s="33" t="s">
        <v>29</v>
      </c>
      <c r="G819" s="33" t="n">
        <f aca="false">E819-C819</f>
        <v>5</v>
      </c>
      <c r="H819" s="33" t="s">
        <v>31</v>
      </c>
      <c r="I819" s="32" t="n">
        <v>2</v>
      </c>
      <c r="J819" s="33" t="s">
        <v>33</v>
      </c>
      <c r="K819" s="34" t="n">
        <f aca="false">C819*E819-G819+I819</f>
        <v>11</v>
      </c>
    </row>
    <row r="820" customFormat="false" ht="15" hidden="false" customHeight="true" outlineLevel="0" collapsed="false">
      <c r="A820" s="30" t="n">
        <v>10</v>
      </c>
      <c r="B820" s="31" t="s">
        <v>821</v>
      </c>
      <c r="C820" s="32" t="n">
        <v>3</v>
      </c>
      <c r="D820" s="33" t="s">
        <v>27</v>
      </c>
      <c r="E820" s="32" t="n">
        <v>10</v>
      </c>
      <c r="F820" s="33" t="s">
        <v>29</v>
      </c>
      <c r="G820" s="33" t="n">
        <f aca="false">E820-C820</f>
        <v>7</v>
      </c>
      <c r="H820" s="33" t="s">
        <v>31</v>
      </c>
      <c r="I820" s="32" t="n">
        <v>3</v>
      </c>
      <c r="J820" s="33" t="s">
        <v>33</v>
      </c>
      <c r="K820" s="34" t="n">
        <f aca="false">C820*E820-G820+I820</f>
        <v>26</v>
      </c>
    </row>
    <row r="821" customFormat="false" ht="15" hidden="false" customHeight="true" outlineLevel="0" collapsed="false">
      <c r="A821" s="30" t="n">
        <v>11</v>
      </c>
      <c r="B821" s="31" t="s">
        <v>822</v>
      </c>
      <c r="C821" s="32" t="n">
        <v>4</v>
      </c>
      <c r="D821" s="33" t="s">
        <v>27</v>
      </c>
      <c r="E821" s="32" t="n">
        <v>9</v>
      </c>
      <c r="F821" s="33" t="s">
        <v>29</v>
      </c>
      <c r="G821" s="33" t="n">
        <f aca="false">E821-C821</f>
        <v>5</v>
      </c>
      <c r="H821" s="33" t="s">
        <v>31</v>
      </c>
      <c r="I821" s="32" t="n">
        <v>3</v>
      </c>
      <c r="J821" s="33" t="s">
        <v>33</v>
      </c>
      <c r="K821" s="34" t="n">
        <f aca="false">C821*E821-G821+I821</f>
        <v>34</v>
      </c>
    </row>
    <row r="822" customFormat="false" ht="15" hidden="false" customHeight="true" outlineLevel="0" collapsed="false">
      <c r="A822" s="30" t="n">
        <v>12</v>
      </c>
      <c r="B822" s="31" t="s">
        <v>823</v>
      </c>
      <c r="C822" s="32" t="n">
        <v>5</v>
      </c>
      <c r="D822" s="33" t="s">
        <v>27</v>
      </c>
      <c r="E822" s="32" t="n">
        <v>12</v>
      </c>
      <c r="F822" s="33" t="s">
        <v>29</v>
      </c>
      <c r="G822" s="33" t="n">
        <f aca="false">E822-C822</f>
        <v>7</v>
      </c>
      <c r="H822" s="33" t="s">
        <v>31</v>
      </c>
      <c r="I822" s="32" t="n">
        <v>4</v>
      </c>
      <c r="J822" s="33" t="s">
        <v>33</v>
      </c>
      <c r="K822" s="34" t="n">
        <f aca="false">C822*E822-G822+I822</f>
        <v>57</v>
      </c>
    </row>
    <row r="823" customFormat="false" ht="15" hidden="false" customHeight="true" outlineLevel="0" collapsed="false">
      <c r="A823" s="30" t="n">
        <v>13</v>
      </c>
      <c r="B823" s="31" t="s">
        <v>824</v>
      </c>
      <c r="C823" s="32" t="n">
        <v>3</v>
      </c>
      <c r="D823" s="33" t="s">
        <v>27</v>
      </c>
      <c r="E823" s="32" t="n">
        <v>8</v>
      </c>
      <c r="F823" s="33" t="s">
        <v>29</v>
      </c>
      <c r="G823" s="33" t="n">
        <f aca="false">E823-C823</f>
        <v>5</v>
      </c>
      <c r="H823" s="33" t="s">
        <v>31</v>
      </c>
      <c r="I823" s="32" t="n">
        <v>3</v>
      </c>
      <c r="J823" s="33" t="s">
        <v>33</v>
      </c>
      <c r="K823" s="34" t="n">
        <f aca="false">C823*E823-G823+I823</f>
        <v>22</v>
      </c>
    </row>
    <row r="824" customFormat="false" ht="15" hidden="false" customHeight="true" outlineLevel="0" collapsed="false">
      <c r="A824" s="30" t="n">
        <v>14</v>
      </c>
      <c r="B824" s="31" t="s">
        <v>825</v>
      </c>
      <c r="C824" s="32" t="n">
        <v>3</v>
      </c>
      <c r="D824" s="33" t="s">
        <v>27</v>
      </c>
      <c r="E824" s="32" t="n">
        <v>7</v>
      </c>
      <c r="F824" s="33" t="s">
        <v>29</v>
      </c>
      <c r="G824" s="33" t="n">
        <f aca="false">E824-C824</f>
        <v>4</v>
      </c>
      <c r="H824" s="33" t="s">
        <v>31</v>
      </c>
      <c r="I824" s="32" t="n">
        <v>3</v>
      </c>
      <c r="J824" s="33" t="s">
        <v>33</v>
      </c>
      <c r="K824" s="34" t="n">
        <f aca="false">C824*E824-G824+I824</f>
        <v>20</v>
      </c>
    </row>
    <row r="825" customFormat="false" ht="15" hidden="false" customHeight="true" outlineLevel="0" collapsed="false">
      <c r="A825" s="30" t="n">
        <v>15</v>
      </c>
      <c r="B825" s="31" t="s">
        <v>826</v>
      </c>
      <c r="C825" s="32" t="n">
        <v>3</v>
      </c>
      <c r="D825" s="33" t="s">
        <v>27</v>
      </c>
      <c r="E825" s="32" t="n">
        <v>7</v>
      </c>
      <c r="F825" s="33" t="s">
        <v>29</v>
      </c>
      <c r="G825" s="33" t="n">
        <f aca="false">E825-C825</f>
        <v>4</v>
      </c>
      <c r="H825" s="33" t="s">
        <v>31</v>
      </c>
      <c r="I825" s="32" t="n">
        <v>2</v>
      </c>
      <c r="J825" s="33" t="s">
        <v>33</v>
      </c>
      <c r="K825" s="34" t="n">
        <f aca="false">C825*E825-G825+I825</f>
        <v>19</v>
      </c>
    </row>
    <row r="826" customFormat="false" ht="15" hidden="false" customHeight="true" outlineLevel="0" collapsed="false">
      <c r="A826" s="30" t="n">
        <v>16</v>
      </c>
      <c r="B826" s="31" t="s">
        <v>827</v>
      </c>
      <c r="C826" s="32" t="n">
        <v>5</v>
      </c>
      <c r="D826" s="33" t="s">
        <v>27</v>
      </c>
      <c r="E826" s="32" t="n">
        <v>7</v>
      </c>
      <c r="F826" s="33" t="s">
        <v>29</v>
      </c>
      <c r="G826" s="33" t="n">
        <f aca="false">E826-C826</f>
        <v>2</v>
      </c>
      <c r="H826" s="33" t="s">
        <v>31</v>
      </c>
      <c r="I826" s="32" t="n">
        <v>2</v>
      </c>
      <c r="J826" s="33" t="s">
        <v>33</v>
      </c>
      <c r="K826" s="34" t="n">
        <f aca="false">C826*E826-G826+I826</f>
        <v>35</v>
      </c>
    </row>
    <row r="827" customFormat="false" ht="15" hidden="false" customHeight="true" outlineLevel="0" collapsed="false">
      <c r="A827" s="30" t="n">
        <v>17</v>
      </c>
      <c r="B827" s="31" t="s">
        <v>828</v>
      </c>
      <c r="C827" s="32" t="n">
        <v>2</v>
      </c>
      <c r="D827" s="33" t="s">
        <v>27</v>
      </c>
      <c r="E827" s="32" t="n">
        <v>4</v>
      </c>
      <c r="F827" s="33" t="s">
        <v>29</v>
      </c>
      <c r="G827" s="33" t="n">
        <f aca="false">E827-C827</f>
        <v>2</v>
      </c>
      <c r="H827" s="33" t="s">
        <v>31</v>
      </c>
      <c r="I827" s="32" t="n">
        <v>2</v>
      </c>
      <c r="J827" s="33" t="s">
        <v>33</v>
      </c>
      <c r="K827" s="34" t="n">
        <f aca="false">C827*E827-G827+I827</f>
        <v>8</v>
      </c>
    </row>
    <row r="828" customFormat="false" ht="15" hidden="false" customHeight="true" outlineLevel="0" collapsed="false">
      <c r="A828" s="30" t="n">
        <v>18</v>
      </c>
      <c r="B828" s="31" t="s">
        <v>829</v>
      </c>
      <c r="C828" s="32" t="n">
        <v>2</v>
      </c>
      <c r="D828" s="33" t="s">
        <v>27</v>
      </c>
      <c r="E828" s="32" t="n">
        <v>6</v>
      </c>
      <c r="F828" s="33" t="s">
        <v>29</v>
      </c>
      <c r="G828" s="33" t="n">
        <f aca="false">E828-C828</f>
        <v>4</v>
      </c>
      <c r="H828" s="33" t="s">
        <v>31</v>
      </c>
      <c r="I828" s="32" t="n">
        <v>2</v>
      </c>
      <c r="J828" s="33" t="s">
        <v>33</v>
      </c>
      <c r="K828" s="34" t="n">
        <f aca="false">C828*E828-G828+I828</f>
        <v>10</v>
      </c>
    </row>
    <row r="829" s="17" customFormat="true" ht="15" hidden="false" customHeight="true" outlineLevel="0" collapsed="false">
      <c r="A829" s="30" t="n">
        <v>19</v>
      </c>
      <c r="B829" s="31" t="s">
        <v>830</v>
      </c>
      <c r="C829" s="32" t="n">
        <v>4</v>
      </c>
      <c r="D829" s="33" t="s">
        <v>27</v>
      </c>
      <c r="E829" s="32" t="n">
        <v>9</v>
      </c>
      <c r="F829" s="33" t="s">
        <v>29</v>
      </c>
      <c r="G829" s="33" t="n">
        <f aca="false">E829-C829</f>
        <v>5</v>
      </c>
      <c r="H829" s="33" t="s">
        <v>31</v>
      </c>
      <c r="I829" s="32" t="n">
        <v>3</v>
      </c>
      <c r="J829" s="33" t="s">
        <v>33</v>
      </c>
      <c r="K829" s="34" t="n">
        <f aca="false">C829*E829-G829+I829</f>
        <v>34</v>
      </c>
    </row>
    <row r="830" customFormat="false" ht="15" hidden="false" customHeight="true" outlineLevel="0" collapsed="false">
      <c r="A830" s="30" t="n">
        <v>20</v>
      </c>
      <c r="B830" s="31" t="s">
        <v>831</v>
      </c>
      <c r="C830" s="32" t="n">
        <v>2</v>
      </c>
      <c r="D830" s="33" t="s">
        <v>27</v>
      </c>
      <c r="E830" s="32" t="n">
        <v>6</v>
      </c>
      <c r="F830" s="33" t="s">
        <v>29</v>
      </c>
      <c r="G830" s="33" t="n">
        <f aca="false">E830-C830</f>
        <v>4</v>
      </c>
      <c r="H830" s="33" t="s">
        <v>31</v>
      </c>
      <c r="I830" s="32" t="n">
        <v>2</v>
      </c>
      <c r="J830" s="33" t="s">
        <v>33</v>
      </c>
      <c r="K830" s="34" t="n">
        <f aca="false">C830*E830-G830+I830</f>
        <v>10</v>
      </c>
    </row>
    <row r="831" customFormat="false" ht="15" hidden="false" customHeight="true" outlineLevel="0" collapsed="false">
      <c r="A831" s="30" t="n">
        <v>21</v>
      </c>
      <c r="B831" s="31" t="s">
        <v>832</v>
      </c>
      <c r="C831" s="32" t="n">
        <v>3</v>
      </c>
      <c r="D831" s="33" t="s">
        <v>27</v>
      </c>
      <c r="E831" s="32" t="n">
        <v>7</v>
      </c>
      <c r="F831" s="33" t="s">
        <v>29</v>
      </c>
      <c r="G831" s="33" t="n">
        <f aca="false">E831-C831</f>
        <v>4</v>
      </c>
      <c r="H831" s="33" t="s">
        <v>31</v>
      </c>
      <c r="I831" s="32" t="n">
        <v>2</v>
      </c>
      <c r="J831" s="33" t="s">
        <v>33</v>
      </c>
      <c r="K831" s="34" t="n">
        <f aca="false">C831*E831-G831+I831</f>
        <v>19</v>
      </c>
    </row>
    <row r="832" customFormat="false" ht="15" hidden="false" customHeight="true" outlineLevel="0" collapsed="false">
      <c r="A832" s="30" t="n">
        <v>22</v>
      </c>
      <c r="B832" s="31" t="s">
        <v>833</v>
      </c>
      <c r="C832" s="32" t="n">
        <v>1</v>
      </c>
      <c r="D832" s="33" t="s">
        <v>27</v>
      </c>
      <c r="E832" s="32" t="n">
        <v>4</v>
      </c>
      <c r="F832" s="33" t="s">
        <v>29</v>
      </c>
      <c r="G832" s="33" t="n">
        <f aca="false">E832-C832</f>
        <v>3</v>
      </c>
      <c r="H832" s="33" t="s">
        <v>31</v>
      </c>
      <c r="I832" s="32" t="n">
        <v>1</v>
      </c>
      <c r="J832" s="33" t="s">
        <v>33</v>
      </c>
      <c r="K832" s="34" t="n">
        <f aca="false">C832*E832-G832+I832</f>
        <v>2</v>
      </c>
    </row>
    <row r="833" s="17" customFormat="true" ht="14.25" hidden="false" customHeight="true" outlineLevel="0" collapsed="false">
      <c r="A833" s="35"/>
      <c r="B833" s="36"/>
      <c r="C833" s="37"/>
      <c r="D833" s="38"/>
      <c r="E833" s="37"/>
      <c r="F833" s="38"/>
      <c r="G833" s="38"/>
      <c r="H833" s="38"/>
      <c r="I833" s="37"/>
      <c r="J833" s="38"/>
      <c r="K833" s="39"/>
    </row>
    <row r="834" s="17" customFormat="true" ht="14.25" hidden="false" customHeight="true" outlineLevel="0" collapsed="false">
      <c r="A834" s="40"/>
      <c r="B834" s="41" t="s">
        <v>834</v>
      </c>
      <c r="C834" s="42"/>
      <c r="D834" s="43"/>
      <c r="E834" s="42"/>
      <c r="F834" s="43"/>
      <c r="G834" s="43"/>
      <c r="H834" s="43"/>
      <c r="I834" s="42"/>
      <c r="J834" s="43"/>
      <c r="K834" s="45"/>
    </row>
    <row r="835" customFormat="false" ht="15" hidden="false" customHeight="true" outlineLevel="0" collapsed="false">
      <c r="A835" s="30" t="n">
        <v>1</v>
      </c>
      <c r="B835" s="31" t="s">
        <v>835</v>
      </c>
      <c r="C835" s="32" t="n">
        <v>2</v>
      </c>
      <c r="D835" s="33" t="s">
        <v>27</v>
      </c>
      <c r="E835" s="32" t="n">
        <v>5</v>
      </c>
      <c r="F835" s="33" t="s">
        <v>29</v>
      </c>
      <c r="G835" s="33" t="n">
        <f aca="false">E835-C835</f>
        <v>3</v>
      </c>
      <c r="H835" s="33" t="s">
        <v>31</v>
      </c>
      <c r="I835" s="32" t="n">
        <v>2</v>
      </c>
      <c r="J835" s="33" t="s">
        <v>33</v>
      </c>
      <c r="K835" s="34" t="n">
        <f aca="false">C835*E835-G835+I835</f>
        <v>9</v>
      </c>
    </row>
    <row r="836" customFormat="false" ht="15" hidden="false" customHeight="true" outlineLevel="0" collapsed="false">
      <c r="A836" s="30" t="n">
        <v>2</v>
      </c>
      <c r="B836" s="31" t="s">
        <v>836</v>
      </c>
      <c r="C836" s="32" t="n">
        <v>1</v>
      </c>
      <c r="D836" s="33" t="s">
        <v>27</v>
      </c>
      <c r="E836" s="32" t="n">
        <v>4</v>
      </c>
      <c r="F836" s="33" t="s">
        <v>29</v>
      </c>
      <c r="G836" s="33" t="n">
        <f aca="false">E836-C836</f>
        <v>3</v>
      </c>
      <c r="H836" s="33" t="s">
        <v>31</v>
      </c>
      <c r="I836" s="32" t="n">
        <v>1</v>
      </c>
      <c r="J836" s="33" t="s">
        <v>33</v>
      </c>
      <c r="K836" s="34" t="n">
        <f aca="false">C836*E836-G836+I836</f>
        <v>2</v>
      </c>
    </row>
    <row r="837" customFormat="false" ht="15" hidden="false" customHeight="true" outlineLevel="0" collapsed="false">
      <c r="A837" s="30" t="n">
        <v>3</v>
      </c>
      <c r="B837" s="31" t="s">
        <v>837</v>
      </c>
      <c r="C837" s="32" t="n">
        <v>2</v>
      </c>
      <c r="D837" s="33" t="s">
        <v>27</v>
      </c>
      <c r="E837" s="32" t="n">
        <v>6</v>
      </c>
      <c r="F837" s="33" t="s">
        <v>29</v>
      </c>
      <c r="G837" s="33" t="n">
        <f aca="false">E837-C837</f>
        <v>4</v>
      </c>
      <c r="H837" s="33" t="s">
        <v>31</v>
      </c>
      <c r="I837" s="32" t="n">
        <v>2</v>
      </c>
      <c r="J837" s="33" t="s">
        <v>33</v>
      </c>
      <c r="K837" s="34" t="n">
        <f aca="false">C837*E837-G837+I837</f>
        <v>10</v>
      </c>
    </row>
    <row r="838" customFormat="false" ht="15" hidden="false" customHeight="true" outlineLevel="0" collapsed="false">
      <c r="A838" s="30" t="n">
        <v>4</v>
      </c>
      <c r="B838" s="31" t="s">
        <v>838</v>
      </c>
      <c r="C838" s="32" t="n">
        <v>2</v>
      </c>
      <c r="D838" s="33" t="s">
        <v>27</v>
      </c>
      <c r="E838" s="32" t="n">
        <v>4</v>
      </c>
      <c r="F838" s="33" t="s">
        <v>29</v>
      </c>
      <c r="G838" s="33" t="n">
        <f aca="false">E838-C838</f>
        <v>2</v>
      </c>
      <c r="H838" s="33" t="s">
        <v>31</v>
      </c>
      <c r="I838" s="32" t="n">
        <v>2</v>
      </c>
      <c r="J838" s="33" t="s">
        <v>33</v>
      </c>
      <c r="K838" s="34" t="n">
        <f aca="false">C838*E838-G838+I838</f>
        <v>8</v>
      </c>
    </row>
    <row r="839" customFormat="false" ht="15" hidden="false" customHeight="true" outlineLevel="0" collapsed="false">
      <c r="A839" s="30" t="n">
        <v>5</v>
      </c>
      <c r="B839" s="31" t="s">
        <v>839</v>
      </c>
      <c r="C839" s="32" t="n">
        <v>1</v>
      </c>
      <c r="D839" s="33" t="s">
        <v>27</v>
      </c>
      <c r="E839" s="32" t="n">
        <v>3</v>
      </c>
      <c r="F839" s="33" t="s">
        <v>29</v>
      </c>
      <c r="G839" s="33" t="n">
        <f aca="false">E839-C839</f>
        <v>2</v>
      </c>
      <c r="H839" s="33" t="s">
        <v>31</v>
      </c>
      <c r="I839" s="32" t="n">
        <v>1</v>
      </c>
      <c r="J839" s="33" t="s">
        <v>33</v>
      </c>
      <c r="K839" s="34" t="n">
        <f aca="false">C839*E839-G839+I839</f>
        <v>2</v>
      </c>
    </row>
    <row r="840" customFormat="false" ht="15" hidden="false" customHeight="true" outlineLevel="0" collapsed="false">
      <c r="A840" s="30" t="n">
        <v>6</v>
      </c>
      <c r="B840" s="31" t="s">
        <v>840</v>
      </c>
      <c r="C840" s="32" t="n">
        <v>4</v>
      </c>
      <c r="D840" s="33" t="s">
        <v>27</v>
      </c>
      <c r="E840" s="32" t="n">
        <v>8</v>
      </c>
      <c r="F840" s="33" t="s">
        <v>29</v>
      </c>
      <c r="G840" s="33" t="n">
        <f aca="false">E840-C840</f>
        <v>4</v>
      </c>
      <c r="H840" s="33" t="s">
        <v>31</v>
      </c>
      <c r="I840" s="32" t="n">
        <v>4</v>
      </c>
      <c r="J840" s="33" t="s">
        <v>33</v>
      </c>
      <c r="K840" s="34" t="n">
        <f aca="false">C840*E840-G840+I840</f>
        <v>32</v>
      </c>
    </row>
    <row r="841" customFormat="false" ht="15" hidden="false" customHeight="true" outlineLevel="0" collapsed="false">
      <c r="A841" s="30" t="n">
        <v>7</v>
      </c>
      <c r="B841" s="31" t="s">
        <v>841</v>
      </c>
      <c r="C841" s="32" t="n">
        <v>2</v>
      </c>
      <c r="D841" s="33" t="s">
        <v>27</v>
      </c>
      <c r="E841" s="32" t="n">
        <v>4</v>
      </c>
      <c r="F841" s="33" t="s">
        <v>29</v>
      </c>
      <c r="G841" s="33" t="n">
        <f aca="false">E841-C841</f>
        <v>2</v>
      </c>
      <c r="H841" s="33" t="s">
        <v>31</v>
      </c>
      <c r="I841" s="32" t="n">
        <v>2</v>
      </c>
      <c r="J841" s="33" t="s">
        <v>33</v>
      </c>
      <c r="K841" s="34" t="n">
        <f aca="false">C841*E841-G841+I841</f>
        <v>8</v>
      </c>
    </row>
    <row r="842" customFormat="false" ht="15" hidden="false" customHeight="true" outlineLevel="0" collapsed="false">
      <c r="A842" s="30" t="n">
        <v>8</v>
      </c>
      <c r="B842" s="31" t="s">
        <v>842</v>
      </c>
      <c r="C842" s="32" t="n">
        <v>4</v>
      </c>
      <c r="D842" s="33" t="s">
        <v>27</v>
      </c>
      <c r="E842" s="32" t="n">
        <v>7</v>
      </c>
      <c r="F842" s="33" t="s">
        <v>29</v>
      </c>
      <c r="G842" s="33" t="n">
        <f aca="false">E842-C842</f>
        <v>3</v>
      </c>
      <c r="H842" s="33" t="s">
        <v>31</v>
      </c>
      <c r="I842" s="32" t="n">
        <v>2</v>
      </c>
      <c r="J842" s="33" t="s">
        <v>33</v>
      </c>
      <c r="K842" s="34" t="n">
        <f aca="false">C842*E842-G842+I842</f>
        <v>27</v>
      </c>
    </row>
    <row r="843" customFormat="false" ht="15" hidden="false" customHeight="true" outlineLevel="0" collapsed="false">
      <c r="A843" s="30" t="n">
        <v>9</v>
      </c>
      <c r="B843" s="31" t="s">
        <v>843</v>
      </c>
      <c r="C843" s="32" t="n">
        <v>2</v>
      </c>
      <c r="D843" s="33" t="s">
        <v>27</v>
      </c>
      <c r="E843" s="32" t="n">
        <v>7</v>
      </c>
      <c r="F843" s="33" t="s">
        <v>29</v>
      </c>
      <c r="G843" s="33" t="n">
        <f aca="false">E843-C843</f>
        <v>5</v>
      </c>
      <c r="H843" s="33" t="s">
        <v>31</v>
      </c>
      <c r="I843" s="32" t="n">
        <v>2</v>
      </c>
      <c r="J843" s="33" t="s">
        <v>33</v>
      </c>
      <c r="K843" s="34" t="n">
        <f aca="false">C843*E843-G843+I843</f>
        <v>11</v>
      </c>
    </row>
    <row r="844" customFormat="false" ht="15" hidden="false" customHeight="true" outlineLevel="0" collapsed="false">
      <c r="A844" s="30" t="n">
        <v>10</v>
      </c>
      <c r="B844" s="31" t="s">
        <v>844</v>
      </c>
      <c r="C844" s="32" t="n">
        <v>4</v>
      </c>
      <c r="D844" s="33" t="s">
        <v>27</v>
      </c>
      <c r="E844" s="32" t="n">
        <v>10</v>
      </c>
      <c r="F844" s="33" t="s">
        <v>29</v>
      </c>
      <c r="G844" s="33" t="n">
        <f aca="false">E844-C844</f>
        <v>6</v>
      </c>
      <c r="H844" s="33" t="s">
        <v>31</v>
      </c>
      <c r="I844" s="32" t="n">
        <v>4</v>
      </c>
      <c r="J844" s="33" t="s">
        <v>33</v>
      </c>
      <c r="K844" s="34" t="n">
        <f aca="false">C844*E844-G844+I844</f>
        <v>38</v>
      </c>
    </row>
    <row r="845" customFormat="false" ht="15" hidden="false" customHeight="true" outlineLevel="0" collapsed="false">
      <c r="A845" s="30" t="n">
        <v>11</v>
      </c>
      <c r="B845" s="31" t="s">
        <v>845</v>
      </c>
      <c r="C845" s="32" t="n">
        <v>2</v>
      </c>
      <c r="D845" s="33" t="s">
        <v>27</v>
      </c>
      <c r="E845" s="32" t="n">
        <v>6</v>
      </c>
      <c r="F845" s="33" t="s">
        <v>29</v>
      </c>
      <c r="G845" s="33" t="n">
        <f aca="false">E845-C845</f>
        <v>4</v>
      </c>
      <c r="H845" s="33" t="s">
        <v>31</v>
      </c>
      <c r="I845" s="32" t="n">
        <v>2</v>
      </c>
      <c r="J845" s="33" t="s">
        <v>33</v>
      </c>
      <c r="K845" s="34" t="n">
        <f aca="false">C845*E845-G845+I845</f>
        <v>10</v>
      </c>
    </row>
    <row r="846" customFormat="false" ht="15" hidden="false" customHeight="true" outlineLevel="0" collapsed="false">
      <c r="A846" s="30" t="n">
        <v>12</v>
      </c>
      <c r="B846" s="31" t="s">
        <v>846</v>
      </c>
      <c r="C846" s="32" t="n">
        <v>4</v>
      </c>
      <c r="D846" s="33" t="s">
        <v>27</v>
      </c>
      <c r="E846" s="32" t="n">
        <v>10</v>
      </c>
      <c r="F846" s="33" t="s">
        <v>29</v>
      </c>
      <c r="G846" s="33" t="n">
        <f aca="false">E846-C846</f>
        <v>6</v>
      </c>
      <c r="H846" s="33" t="s">
        <v>31</v>
      </c>
      <c r="I846" s="32" t="n">
        <v>3</v>
      </c>
      <c r="J846" s="33" t="s">
        <v>33</v>
      </c>
      <c r="K846" s="34" t="n">
        <f aca="false">C846*E846-G846+I846</f>
        <v>37</v>
      </c>
    </row>
    <row r="847" customFormat="false" ht="15" hidden="false" customHeight="true" outlineLevel="0" collapsed="false">
      <c r="A847" s="30" t="n">
        <v>13</v>
      </c>
      <c r="B847" s="31" t="s">
        <v>847</v>
      </c>
      <c r="C847" s="32" t="n">
        <v>5</v>
      </c>
      <c r="D847" s="33" t="s">
        <v>27</v>
      </c>
      <c r="E847" s="32" t="n">
        <v>8</v>
      </c>
      <c r="F847" s="33" t="s">
        <v>29</v>
      </c>
      <c r="G847" s="33" t="n">
        <f aca="false">E847-C847</f>
        <v>3</v>
      </c>
      <c r="H847" s="33" t="s">
        <v>31</v>
      </c>
      <c r="I847" s="32" t="n">
        <v>2</v>
      </c>
      <c r="J847" s="33" t="s">
        <v>33</v>
      </c>
      <c r="K847" s="34" t="n">
        <f aca="false">C847*E847-G847+I847</f>
        <v>39</v>
      </c>
    </row>
    <row r="848" customFormat="false" ht="15" hidden="false" customHeight="true" outlineLevel="0" collapsed="false">
      <c r="A848" s="30" t="n">
        <v>14</v>
      </c>
      <c r="B848" s="31" t="s">
        <v>848</v>
      </c>
      <c r="C848" s="32" t="n">
        <v>3</v>
      </c>
      <c r="D848" s="33" t="s">
        <v>27</v>
      </c>
      <c r="E848" s="32" t="n">
        <v>11</v>
      </c>
      <c r="F848" s="33" t="s">
        <v>29</v>
      </c>
      <c r="G848" s="33" t="n">
        <f aca="false">E848-C848</f>
        <v>8</v>
      </c>
      <c r="H848" s="33" t="s">
        <v>31</v>
      </c>
      <c r="I848" s="32" t="n">
        <v>3</v>
      </c>
      <c r="J848" s="33" t="s">
        <v>33</v>
      </c>
      <c r="K848" s="34" t="n">
        <f aca="false">C848*E848-G848+I848</f>
        <v>28</v>
      </c>
    </row>
    <row r="849" customFormat="false" ht="15" hidden="false" customHeight="true" outlineLevel="0" collapsed="false">
      <c r="A849" s="30" t="n">
        <v>15</v>
      </c>
      <c r="B849" s="31" t="s">
        <v>849</v>
      </c>
      <c r="C849" s="32" t="n">
        <v>4</v>
      </c>
      <c r="D849" s="33" t="s">
        <v>27</v>
      </c>
      <c r="E849" s="32" t="n">
        <v>9</v>
      </c>
      <c r="F849" s="33" t="s">
        <v>29</v>
      </c>
      <c r="G849" s="33" t="n">
        <f aca="false">E849-C849</f>
        <v>5</v>
      </c>
      <c r="H849" s="33" t="s">
        <v>31</v>
      </c>
      <c r="I849" s="32" t="n">
        <v>3</v>
      </c>
      <c r="J849" s="33" t="s">
        <v>33</v>
      </c>
      <c r="K849" s="34" t="n">
        <f aca="false">C849*E849-G849+I849</f>
        <v>34</v>
      </c>
    </row>
    <row r="850" customFormat="false" ht="15" hidden="false" customHeight="true" outlineLevel="0" collapsed="false">
      <c r="A850" s="30" t="n">
        <v>16</v>
      </c>
      <c r="B850" s="31" t="s">
        <v>850</v>
      </c>
      <c r="C850" s="32" t="n">
        <v>3</v>
      </c>
      <c r="D850" s="33" t="s">
        <v>27</v>
      </c>
      <c r="E850" s="32" t="n">
        <v>6</v>
      </c>
      <c r="F850" s="33" t="s">
        <v>29</v>
      </c>
      <c r="G850" s="33" t="n">
        <f aca="false">E850-C850</f>
        <v>3</v>
      </c>
      <c r="H850" s="33" t="s">
        <v>31</v>
      </c>
      <c r="I850" s="32" t="n">
        <v>2</v>
      </c>
      <c r="J850" s="33" t="s">
        <v>33</v>
      </c>
      <c r="K850" s="34" t="n">
        <f aca="false">C850*E850-G850+I850</f>
        <v>17</v>
      </c>
    </row>
    <row r="851" customFormat="false" ht="15" hidden="false" customHeight="true" outlineLevel="0" collapsed="false">
      <c r="A851" s="30" t="n">
        <v>17</v>
      </c>
      <c r="B851" s="31" t="s">
        <v>851</v>
      </c>
      <c r="C851" s="32" t="n">
        <v>2</v>
      </c>
      <c r="D851" s="33" t="s">
        <v>27</v>
      </c>
      <c r="E851" s="32" t="n">
        <v>5</v>
      </c>
      <c r="F851" s="33" t="s">
        <v>29</v>
      </c>
      <c r="G851" s="33" t="n">
        <f aca="false">E851-C851</f>
        <v>3</v>
      </c>
      <c r="H851" s="33" t="s">
        <v>31</v>
      </c>
      <c r="I851" s="32" t="n">
        <v>2</v>
      </c>
      <c r="J851" s="33" t="s">
        <v>33</v>
      </c>
      <c r="K851" s="34" t="n">
        <f aca="false">C851*E851-G851+I851</f>
        <v>9</v>
      </c>
    </row>
    <row r="852" customFormat="false" ht="15" hidden="false" customHeight="true" outlineLevel="0" collapsed="false">
      <c r="A852" s="30" t="n">
        <v>18</v>
      </c>
      <c r="B852" s="31" t="s">
        <v>852</v>
      </c>
      <c r="C852" s="32" t="n">
        <v>2</v>
      </c>
      <c r="D852" s="33" t="s">
        <v>27</v>
      </c>
      <c r="E852" s="32" t="n">
        <v>5</v>
      </c>
      <c r="F852" s="33" t="s">
        <v>29</v>
      </c>
      <c r="G852" s="33" t="n">
        <f aca="false">E852-C852</f>
        <v>3</v>
      </c>
      <c r="H852" s="33" t="s">
        <v>31</v>
      </c>
      <c r="I852" s="32" t="n">
        <v>2</v>
      </c>
      <c r="J852" s="33" t="s">
        <v>33</v>
      </c>
      <c r="K852" s="34" t="n">
        <f aca="false">C852*E852-G852+I852</f>
        <v>9</v>
      </c>
    </row>
    <row r="853" customFormat="false" ht="15" hidden="false" customHeight="true" outlineLevel="0" collapsed="false">
      <c r="A853" s="30" t="n">
        <v>19</v>
      </c>
      <c r="B853" s="31" t="s">
        <v>853</v>
      </c>
      <c r="C853" s="32" t="n">
        <v>2</v>
      </c>
      <c r="D853" s="33" t="s">
        <v>27</v>
      </c>
      <c r="E853" s="32" t="n">
        <v>7</v>
      </c>
      <c r="F853" s="33" t="s">
        <v>29</v>
      </c>
      <c r="G853" s="33" t="n">
        <f aca="false">E853-C853</f>
        <v>5</v>
      </c>
      <c r="H853" s="33" t="s">
        <v>31</v>
      </c>
      <c r="I853" s="32" t="n">
        <v>2</v>
      </c>
      <c r="J853" s="33" t="s">
        <v>33</v>
      </c>
      <c r="K853" s="34" t="n">
        <f aca="false">C853*E853-G853+I853</f>
        <v>11</v>
      </c>
    </row>
    <row r="854" customFormat="false" ht="15" hidden="false" customHeight="true" outlineLevel="0" collapsed="false">
      <c r="A854" s="30" t="n">
        <v>20</v>
      </c>
      <c r="B854" s="31" t="s">
        <v>854</v>
      </c>
      <c r="C854" s="32" t="n">
        <v>3</v>
      </c>
      <c r="D854" s="33" t="s">
        <v>27</v>
      </c>
      <c r="E854" s="32" t="n">
        <v>6</v>
      </c>
      <c r="F854" s="33" t="s">
        <v>29</v>
      </c>
      <c r="G854" s="33" t="n">
        <f aca="false">E854-C854</f>
        <v>3</v>
      </c>
      <c r="H854" s="33" t="s">
        <v>31</v>
      </c>
      <c r="I854" s="32" t="n">
        <v>2</v>
      </c>
      <c r="J854" s="33" t="s">
        <v>33</v>
      </c>
      <c r="K854" s="34" t="n">
        <f aca="false">C854*E854-G854+I854</f>
        <v>17</v>
      </c>
    </row>
    <row r="855" s="17" customFormat="true" ht="15" hidden="false" customHeight="true" outlineLevel="0" collapsed="false">
      <c r="A855" s="30" t="n">
        <v>21</v>
      </c>
      <c r="B855" s="31" t="s">
        <v>855</v>
      </c>
      <c r="C855" s="32" t="n">
        <v>2</v>
      </c>
      <c r="D855" s="33" t="s">
        <v>27</v>
      </c>
      <c r="E855" s="32" t="n">
        <v>6</v>
      </c>
      <c r="F855" s="33" t="s">
        <v>29</v>
      </c>
      <c r="G855" s="33" t="n">
        <f aca="false">E855-C855</f>
        <v>4</v>
      </c>
      <c r="H855" s="33" t="s">
        <v>31</v>
      </c>
      <c r="I855" s="32" t="n">
        <v>2</v>
      </c>
      <c r="J855" s="33" t="s">
        <v>33</v>
      </c>
      <c r="K855" s="34" t="n">
        <f aca="false">C855*E855-G855+I855</f>
        <v>10</v>
      </c>
    </row>
    <row r="856" customFormat="false" ht="15" hidden="false" customHeight="true" outlineLevel="0" collapsed="false">
      <c r="A856" s="30" t="n">
        <v>22</v>
      </c>
      <c r="B856" s="31" t="s">
        <v>856</v>
      </c>
      <c r="C856" s="32" t="n">
        <v>4</v>
      </c>
      <c r="D856" s="33" t="s">
        <v>27</v>
      </c>
      <c r="E856" s="32" t="n">
        <v>9</v>
      </c>
      <c r="F856" s="33" t="s">
        <v>29</v>
      </c>
      <c r="G856" s="33" t="n">
        <f aca="false">E856-C856</f>
        <v>5</v>
      </c>
      <c r="H856" s="33" t="s">
        <v>31</v>
      </c>
      <c r="I856" s="32" t="n">
        <v>4</v>
      </c>
      <c r="J856" s="33" t="s">
        <v>33</v>
      </c>
      <c r="K856" s="34" t="n">
        <f aca="false">C856*E856-G856+I856</f>
        <v>35</v>
      </c>
    </row>
    <row r="857" customFormat="false" ht="15" hidden="false" customHeight="true" outlineLevel="0" collapsed="false">
      <c r="A857" s="30" t="n">
        <v>23</v>
      </c>
      <c r="B857" s="31" t="s">
        <v>857</v>
      </c>
      <c r="C857" s="32" t="n">
        <v>3</v>
      </c>
      <c r="D857" s="33" t="s">
        <v>27</v>
      </c>
      <c r="E857" s="32" t="n">
        <v>8</v>
      </c>
      <c r="F857" s="33" t="s">
        <v>29</v>
      </c>
      <c r="G857" s="33" t="n">
        <f aca="false">E857-C857</f>
        <v>5</v>
      </c>
      <c r="H857" s="33" t="s">
        <v>31</v>
      </c>
      <c r="I857" s="32" t="n">
        <v>3</v>
      </c>
      <c r="J857" s="33" t="s">
        <v>33</v>
      </c>
      <c r="K857" s="34" t="n">
        <f aca="false">C857*E857-G857+I857</f>
        <v>22</v>
      </c>
    </row>
    <row r="858" customFormat="false" ht="15" hidden="false" customHeight="true" outlineLevel="0" collapsed="false">
      <c r="A858" s="30" t="n">
        <v>24</v>
      </c>
      <c r="B858" s="31" t="s">
        <v>858</v>
      </c>
      <c r="C858" s="32" t="n">
        <v>4</v>
      </c>
      <c r="D858" s="33" t="s">
        <v>27</v>
      </c>
      <c r="E858" s="32" t="n">
        <v>9</v>
      </c>
      <c r="F858" s="33" t="s">
        <v>29</v>
      </c>
      <c r="G858" s="33" t="n">
        <f aca="false">E858-C858</f>
        <v>5</v>
      </c>
      <c r="H858" s="33" t="s">
        <v>31</v>
      </c>
      <c r="I858" s="32" t="n">
        <v>3</v>
      </c>
      <c r="J858" s="33" t="s">
        <v>33</v>
      </c>
      <c r="K858" s="34" t="n">
        <f aca="false">C858*E858-G858+I858</f>
        <v>34</v>
      </c>
    </row>
    <row r="859" s="17" customFormat="true" ht="14.25" hidden="false" customHeight="true" outlineLevel="0" collapsed="false">
      <c r="A859" s="35"/>
      <c r="B859" s="36"/>
      <c r="C859" s="37"/>
      <c r="D859" s="38"/>
      <c r="E859" s="37"/>
      <c r="F859" s="38"/>
      <c r="G859" s="38"/>
      <c r="H859" s="38"/>
      <c r="I859" s="37"/>
      <c r="J859" s="38"/>
      <c r="K859" s="39"/>
    </row>
    <row r="860" s="17" customFormat="true" ht="14.25" hidden="false" customHeight="true" outlineLevel="0" collapsed="false">
      <c r="A860" s="40"/>
      <c r="B860" s="41" t="s">
        <v>859</v>
      </c>
      <c r="C860" s="42"/>
      <c r="D860" s="43"/>
      <c r="E860" s="42"/>
      <c r="F860" s="43"/>
      <c r="G860" s="43"/>
      <c r="H860" s="43"/>
      <c r="I860" s="42"/>
      <c r="J860" s="43"/>
      <c r="K860" s="45"/>
    </row>
    <row r="861" customFormat="false" ht="15.75" hidden="false" customHeight="true" outlineLevel="0" collapsed="false">
      <c r="A861" s="30" t="n">
        <v>1</v>
      </c>
      <c r="B861" s="31" t="s">
        <v>860</v>
      </c>
      <c r="C861" s="32" t="n">
        <v>3</v>
      </c>
      <c r="D861" s="33" t="s">
        <v>27</v>
      </c>
      <c r="E861" s="32" t="n">
        <v>7</v>
      </c>
      <c r="F861" s="33" t="s">
        <v>29</v>
      </c>
      <c r="G861" s="33" t="n">
        <f aca="false">E861-C861</f>
        <v>4</v>
      </c>
      <c r="H861" s="33" t="s">
        <v>31</v>
      </c>
      <c r="I861" s="32" t="n">
        <v>3</v>
      </c>
      <c r="J861" s="33" t="s">
        <v>33</v>
      </c>
      <c r="K861" s="34" t="n">
        <f aca="false">C861*E861-G861+I861</f>
        <v>20</v>
      </c>
    </row>
    <row r="862" customFormat="false" ht="15.75" hidden="false" customHeight="true" outlineLevel="0" collapsed="false">
      <c r="A862" s="30" t="n">
        <v>2</v>
      </c>
      <c r="B862" s="31" t="s">
        <v>861</v>
      </c>
      <c r="C862" s="32" t="n">
        <v>2</v>
      </c>
      <c r="D862" s="33" t="s">
        <v>27</v>
      </c>
      <c r="E862" s="32" t="n">
        <v>5</v>
      </c>
      <c r="F862" s="33" t="s">
        <v>29</v>
      </c>
      <c r="G862" s="33" t="n">
        <f aca="false">E862-C862</f>
        <v>3</v>
      </c>
      <c r="H862" s="33" t="s">
        <v>31</v>
      </c>
      <c r="I862" s="32" t="n">
        <v>2</v>
      </c>
      <c r="J862" s="33" t="s">
        <v>33</v>
      </c>
      <c r="K862" s="34" t="n">
        <f aca="false">C862*E862-G862+I862</f>
        <v>9</v>
      </c>
    </row>
    <row r="863" customFormat="false" ht="15.75" hidden="false" customHeight="true" outlineLevel="0" collapsed="false">
      <c r="A863" s="30" t="n">
        <v>3</v>
      </c>
      <c r="B863" s="31" t="s">
        <v>862</v>
      </c>
      <c r="C863" s="32" t="n">
        <v>3</v>
      </c>
      <c r="D863" s="33" t="s">
        <v>27</v>
      </c>
      <c r="E863" s="32" t="n">
        <v>6</v>
      </c>
      <c r="F863" s="33" t="s">
        <v>29</v>
      </c>
      <c r="G863" s="33" t="n">
        <f aca="false">E863-C863</f>
        <v>3</v>
      </c>
      <c r="H863" s="33" t="s">
        <v>31</v>
      </c>
      <c r="I863" s="32" t="n">
        <v>2</v>
      </c>
      <c r="J863" s="33" t="s">
        <v>33</v>
      </c>
      <c r="K863" s="34" t="n">
        <f aca="false">C863*E863-G863+I863</f>
        <v>17</v>
      </c>
    </row>
    <row r="864" customFormat="false" ht="15.75" hidden="false" customHeight="true" outlineLevel="0" collapsed="false">
      <c r="A864" s="30" t="n">
        <v>4</v>
      </c>
      <c r="B864" s="31" t="s">
        <v>863</v>
      </c>
      <c r="C864" s="32" t="n">
        <v>4</v>
      </c>
      <c r="D864" s="33" t="s">
        <v>27</v>
      </c>
      <c r="E864" s="32" t="n">
        <v>8</v>
      </c>
      <c r="F864" s="33" t="s">
        <v>29</v>
      </c>
      <c r="G864" s="33" t="n">
        <f aca="false">E864-C864</f>
        <v>4</v>
      </c>
      <c r="H864" s="33" t="s">
        <v>31</v>
      </c>
      <c r="I864" s="32" t="n">
        <v>4</v>
      </c>
      <c r="J864" s="33" t="s">
        <v>33</v>
      </c>
      <c r="K864" s="34" t="n">
        <f aca="false">C864*E864-G864+I864</f>
        <v>32</v>
      </c>
    </row>
    <row r="865" customFormat="false" ht="15.75" hidden="false" customHeight="true" outlineLevel="0" collapsed="false">
      <c r="A865" s="30" t="n">
        <v>5</v>
      </c>
      <c r="B865" s="31" t="s">
        <v>864</v>
      </c>
      <c r="C865" s="32" t="n">
        <v>3</v>
      </c>
      <c r="D865" s="33" t="s">
        <v>27</v>
      </c>
      <c r="E865" s="32" t="n">
        <v>5</v>
      </c>
      <c r="F865" s="33" t="s">
        <v>29</v>
      </c>
      <c r="G865" s="33" t="n">
        <f aca="false">E865-C865</f>
        <v>2</v>
      </c>
      <c r="H865" s="33" t="s">
        <v>31</v>
      </c>
      <c r="I865" s="32" t="n">
        <v>2</v>
      </c>
      <c r="J865" s="33" t="s">
        <v>33</v>
      </c>
      <c r="K865" s="34" t="n">
        <f aca="false">C865*E865-G865+I865</f>
        <v>15</v>
      </c>
    </row>
    <row r="866" customFormat="false" ht="15.75" hidden="false" customHeight="true" outlineLevel="0" collapsed="false">
      <c r="A866" s="30" t="n">
        <v>6</v>
      </c>
      <c r="B866" s="31" t="s">
        <v>865</v>
      </c>
      <c r="C866" s="32" t="n">
        <v>5</v>
      </c>
      <c r="D866" s="33" t="s">
        <v>27</v>
      </c>
      <c r="E866" s="32" t="n">
        <v>10</v>
      </c>
      <c r="F866" s="33" t="s">
        <v>29</v>
      </c>
      <c r="G866" s="33" t="n">
        <f aca="false">E866-C866</f>
        <v>5</v>
      </c>
      <c r="H866" s="33" t="s">
        <v>31</v>
      </c>
      <c r="I866" s="32" t="n">
        <v>4</v>
      </c>
      <c r="J866" s="33" t="s">
        <v>33</v>
      </c>
      <c r="K866" s="34" t="n">
        <f aca="false">C866*E866-G866+I866</f>
        <v>49</v>
      </c>
    </row>
    <row r="867" customFormat="false" ht="15.75" hidden="false" customHeight="true" outlineLevel="0" collapsed="false">
      <c r="A867" s="30" t="n">
        <v>7</v>
      </c>
      <c r="B867" s="31" t="s">
        <v>866</v>
      </c>
      <c r="C867" s="32" t="n">
        <v>3</v>
      </c>
      <c r="D867" s="33" t="s">
        <v>27</v>
      </c>
      <c r="E867" s="32" t="n">
        <v>8</v>
      </c>
      <c r="F867" s="33" t="s">
        <v>29</v>
      </c>
      <c r="G867" s="33" t="n">
        <f aca="false">E867-C867</f>
        <v>5</v>
      </c>
      <c r="H867" s="33" t="s">
        <v>31</v>
      </c>
      <c r="I867" s="32" t="n">
        <v>3</v>
      </c>
      <c r="J867" s="33" t="s">
        <v>33</v>
      </c>
      <c r="K867" s="34" t="n">
        <f aca="false">C867*E867-G867+I867</f>
        <v>22</v>
      </c>
    </row>
    <row r="868" customFormat="false" ht="15.75" hidden="false" customHeight="true" outlineLevel="0" collapsed="false">
      <c r="A868" s="30" t="n">
        <v>8</v>
      </c>
      <c r="B868" s="31" t="s">
        <v>867</v>
      </c>
      <c r="C868" s="32" t="n">
        <v>5</v>
      </c>
      <c r="D868" s="33" t="s">
        <v>27</v>
      </c>
      <c r="E868" s="32" t="n">
        <v>13</v>
      </c>
      <c r="F868" s="33" t="s">
        <v>29</v>
      </c>
      <c r="G868" s="33" t="n">
        <f aca="false">E868-C868</f>
        <v>8</v>
      </c>
      <c r="H868" s="33" t="s">
        <v>31</v>
      </c>
      <c r="I868" s="32" t="n">
        <v>5</v>
      </c>
      <c r="J868" s="33" t="s">
        <v>33</v>
      </c>
      <c r="K868" s="34" t="n">
        <f aca="false">C868*E868-G868+I868</f>
        <v>62</v>
      </c>
    </row>
    <row r="869" customFormat="false" ht="15.75" hidden="false" customHeight="true" outlineLevel="0" collapsed="false">
      <c r="A869" s="30" t="n">
        <v>9</v>
      </c>
      <c r="B869" s="31" t="s">
        <v>868</v>
      </c>
      <c r="C869" s="32" t="n">
        <v>2</v>
      </c>
      <c r="D869" s="33" t="s">
        <v>27</v>
      </c>
      <c r="E869" s="32" t="n">
        <v>6</v>
      </c>
      <c r="F869" s="33" t="s">
        <v>29</v>
      </c>
      <c r="G869" s="33" t="n">
        <f aca="false">E869-C869</f>
        <v>4</v>
      </c>
      <c r="H869" s="33" t="s">
        <v>31</v>
      </c>
      <c r="I869" s="32" t="n">
        <v>2</v>
      </c>
      <c r="J869" s="33" t="s">
        <v>33</v>
      </c>
      <c r="K869" s="34" t="n">
        <f aca="false">C869*E869-G869+I869</f>
        <v>10</v>
      </c>
    </row>
    <row r="870" customFormat="false" ht="15.75" hidden="false" customHeight="true" outlineLevel="0" collapsed="false">
      <c r="A870" s="30" t="n">
        <v>10</v>
      </c>
      <c r="B870" s="31" t="s">
        <v>869</v>
      </c>
      <c r="C870" s="32" t="n">
        <v>2</v>
      </c>
      <c r="D870" s="33" t="s">
        <v>27</v>
      </c>
      <c r="E870" s="32" t="n">
        <v>6</v>
      </c>
      <c r="F870" s="33" t="s">
        <v>29</v>
      </c>
      <c r="G870" s="33" t="n">
        <f aca="false">E870-C870</f>
        <v>4</v>
      </c>
      <c r="H870" s="33" t="s">
        <v>31</v>
      </c>
      <c r="I870" s="32" t="n">
        <v>2</v>
      </c>
      <c r="J870" s="33" t="s">
        <v>33</v>
      </c>
      <c r="K870" s="34" t="n">
        <f aca="false">C870*E870-G870+I870</f>
        <v>10</v>
      </c>
    </row>
    <row r="871" customFormat="false" ht="15.75" hidden="false" customHeight="true" outlineLevel="0" collapsed="false">
      <c r="A871" s="30" t="n">
        <v>11</v>
      </c>
      <c r="B871" s="31" t="s">
        <v>870</v>
      </c>
      <c r="C871" s="32" t="n">
        <v>3</v>
      </c>
      <c r="D871" s="33" t="s">
        <v>27</v>
      </c>
      <c r="E871" s="32" t="n">
        <v>6</v>
      </c>
      <c r="F871" s="33" t="s">
        <v>29</v>
      </c>
      <c r="G871" s="33" t="n">
        <f aca="false">E871-C871</f>
        <v>3</v>
      </c>
      <c r="H871" s="33" t="s">
        <v>31</v>
      </c>
      <c r="I871" s="32" t="n">
        <v>2</v>
      </c>
      <c r="J871" s="33" t="s">
        <v>33</v>
      </c>
      <c r="K871" s="34" t="n">
        <f aca="false">C871*E871-G871+I871</f>
        <v>17</v>
      </c>
    </row>
    <row r="872" customFormat="false" ht="15.75" hidden="false" customHeight="true" outlineLevel="0" collapsed="false">
      <c r="A872" s="30" t="n">
        <v>12</v>
      </c>
      <c r="B872" s="31" t="s">
        <v>871</v>
      </c>
      <c r="C872" s="32" t="n">
        <v>3</v>
      </c>
      <c r="D872" s="33" t="s">
        <v>27</v>
      </c>
      <c r="E872" s="32" t="n">
        <v>7</v>
      </c>
      <c r="F872" s="33" t="s">
        <v>29</v>
      </c>
      <c r="G872" s="33" t="n">
        <f aca="false">E872-C872</f>
        <v>4</v>
      </c>
      <c r="H872" s="33" t="s">
        <v>31</v>
      </c>
      <c r="I872" s="32" t="n">
        <v>3</v>
      </c>
      <c r="J872" s="33" t="s">
        <v>33</v>
      </c>
      <c r="K872" s="34" t="n">
        <f aca="false">C872*E872-G872+I872</f>
        <v>20</v>
      </c>
    </row>
    <row r="873" customFormat="false" ht="15.75" hidden="false" customHeight="true" outlineLevel="0" collapsed="false">
      <c r="A873" s="30" t="n">
        <v>13</v>
      </c>
      <c r="B873" s="31" t="s">
        <v>872</v>
      </c>
      <c r="C873" s="32" t="n">
        <v>2</v>
      </c>
      <c r="D873" s="33" t="s">
        <v>27</v>
      </c>
      <c r="E873" s="32" t="n">
        <v>5</v>
      </c>
      <c r="F873" s="33" t="s">
        <v>29</v>
      </c>
      <c r="G873" s="33" t="n">
        <f aca="false">E873-C873</f>
        <v>3</v>
      </c>
      <c r="H873" s="33" t="s">
        <v>31</v>
      </c>
      <c r="I873" s="32" t="n">
        <v>2</v>
      </c>
      <c r="J873" s="33" t="s">
        <v>33</v>
      </c>
      <c r="K873" s="34" t="n">
        <f aca="false">C873*E873-G873+I873</f>
        <v>9</v>
      </c>
    </row>
    <row r="874" customFormat="false" ht="15.75" hidden="false" customHeight="true" outlineLevel="0" collapsed="false">
      <c r="A874" s="30" t="n">
        <v>14</v>
      </c>
      <c r="B874" s="31" t="s">
        <v>873</v>
      </c>
      <c r="C874" s="32" t="n">
        <v>3</v>
      </c>
      <c r="D874" s="33" t="s">
        <v>27</v>
      </c>
      <c r="E874" s="32" t="n">
        <v>8</v>
      </c>
      <c r="F874" s="33" t="s">
        <v>29</v>
      </c>
      <c r="G874" s="33" t="n">
        <f aca="false">E874-C874</f>
        <v>5</v>
      </c>
      <c r="H874" s="33" t="s">
        <v>31</v>
      </c>
      <c r="I874" s="32" t="n">
        <v>3</v>
      </c>
      <c r="J874" s="33" t="s">
        <v>33</v>
      </c>
      <c r="K874" s="34" t="n">
        <f aca="false">C874*E874-G874+I874</f>
        <v>22</v>
      </c>
    </row>
    <row r="875" customFormat="false" ht="15.75" hidden="false" customHeight="true" outlineLevel="0" collapsed="false">
      <c r="A875" s="30" t="n">
        <v>15</v>
      </c>
      <c r="B875" s="31" t="s">
        <v>874</v>
      </c>
      <c r="C875" s="32" t="n">
        <v>4</v>
      </c>
      <c r="D875" s="33" t="s">
        <v>27</v>
      </c>
      <c r="E875" s="32" t="n">
        <v>8</v>
      </c>
      <c r="F875" s="33" t="s">
        <v>29</v>
      </c>
      <c r="G875" s="33" t="n">
        <f aca="false">E875-C875</f>
        <v>4</v>
      </c>
      <c r="H875" s="33" t="s">
        <v>31</v>
      </c>
      <c r="I875" s="32" t="n">
        <v>3</v>
      </c>
      <c r="J875" s="33" t="s">
        <v>33</v>
      </c>
      <c r="K875" s="34" t="n">
        <f aca="false">C875*E875-G875+I875</f>
        <v>31</v>
      </c>
    </row>
    <row r="876" customFormat="false" ht="15.75" hidden="false" customHeight="true" outlineLevel="0" collapsed="false">
      <c r="A876" s="30" t="n">
        <v>16</v>
      </c>
      <c r="B876" s="31" t="s">
        <v>875</v>
      </c>
      <c r="C876" s="32" t="n">
        <v>4</v>
      </c>
      <c r="D876" s="33" t="s">
        <v>27</v>
      </c>
      <c r="E876" s="32" t="n">
        <v>9</v>
      </c>
      <c r="F876" s="33" t="s">
        <v>29</v>
      </c>
      <c r="G876" s="33" t="n">
        <f aca="false">E876-C876</f>
        <v>5</v>
      </c>
      <c r="H876" s="33" t="s">
        <v>31</v>
      </c>
      <c r="I876" s="32" t="n">
        <v>3</v>
      </c>
      <c r="J876" s="33" t="s">
        <v>33</v>
      </c>
      <c r="K876" s="34" t="n">
        <f aca="false">C876*E876-G876+I876</f>
        <v>34</v>
      </c>
    </row>
    <row r="877" customFormat="false" ht="15.75" hidden="false" customHeight="true" outlineLevel="0" collapsed="false">
      <c r="A877" s="30" t="n">
        <v>17</v>
      </c>
      <c r="B877" s="31" t="s">
        <v>876</v>
      </c>
      <c r="C877" s="32" t="n">
        <v>4</v>
      </c>
      <c r="D877" s="33" t="s">
        <v>27</v>
      </c>
      <c r="E877" s="32" t="n">
        <v>10</v>
      </c>
      <c r="F877" s="33" t="s">
        <v>29</v>
      </c>
      <c r="G877" s="33" t="n">
        <f aca="false">E877-C877</f>
        <v>6</v>
      </c>
      <c r="H877" s="33" t="s">
        <v>31</v>
      </c>
      <c r="I877" s="32" t="n">
        <v>3</v>
      </c>
      <c r="J877" s="33" t="s">
        <v>33</v>
      </c>
      <c r="K877" s="34" t="n">
        <f aca="false">C877*E877-G877+I877</f>
        <v>37</v>
      </c>
    </row>
    <row r="878" customFormat="false" ht="15.75" hidden="false" customHeight="true" outlineLevel="0" collapsed="false">
      <c r="A878" s="30" t="n">
        <v>18</v>
      </c>
      <c r="B878" s="31" t="s">
        <v>877</v>
      </c>
      <c r="C878" s="32" t="n">
        <v>3</v>
      </c>
      <c r="D878" s="33" t="s">
        <v>27</v>
      </c>
      <c r="E878" s="32" t="n">
        <v>6</v>
      </c>
      <c r="F878" s="33" t="s">
        <v>29</v>
      </c>
      <c r="G878" s="33" t="n">
        <f aca="false">E878-C878</f>
        <v>3</v>
      </c>
      <c r="H878" s="33" t="s">
        <v>31</v>
      </c>
      <c r="I878" s="32" t="n">
        <v>2</v>
      </c>
      <c r="J878" s="33" t="s">
        <v>33</v>
      </c>
      <c r="K878" s="34" t="n">
        <f aca="false">C878*E878-G878+I878</f>
        <v>17</v>
      </c>
    </row>
    <row r="879" customFormat="false" ht="15.75" hidden="false" customHeight="true" outlineLevel="0" collapsed="false">
      <c r="A879" s="30" t="n">
        <v>19</v>
      </c>
      <c r="B879" s="31" t="s">
        <v>878</v>
      </c>
      <c r="C879" s="32" t="n">
        <v>1</v>
      </c>
      <c r="D879" s="33" t="s">
        <v>27</v>
      </c>
      <c r="E879" s="32" t="n">
        <v>3</v>
      </c>
      <c r="F879" s="33" t="s">
        <v>29</v>
      </c>
      <c r="G879" s="33" t="n">
        <f aca="false">E879-C879</f>
        <v>2</v>
      </c>
      <c r="H879" s="33" t="s">
        <v>31</v>
      </c>
      <c r="I879" s="32" t="n">
        <v>1</v>
      </c>
      <c r="J879" s="33" t="s">
        <v>33</v>
      </c>
      <c r="K879" s="34" t="n">
        <f aca="false">C879*E879-G879+I879</f>
        <v>2</v>
      </c>
    </row>
    <row r="880" customFormat="false" ht="15.75" hidden="false" customHeight="true" outlineLevel="0" collapsed="false">
      <c r="A880" s="30" t="n">
        <v>20</v>
      </c>
      <c r="B880" s="31" t="s">
        <v>879</v>
      </c>
      <c r="C880" s="32" t="n">
        <v>4</v>
      </c>
      <c r="D880" s="33" t="s">
        <v>27</v>
      </c>
      <c r="E880" s="32" t="n">
        <v>11</v>
      </c>
      <c r="F880" s="33" t="s">
        <v>29</v>
      </c>
      <c r="G880" s="33" t="n">
        <f aca="false">E880-C880</f>
        <v>7</v>
      </c>
      <c r="H880" s="33" t="s">
        <v>31</v>
      </c>
      <c r="I880" s="32" t="n">
        <v>4</v>
      </c>
      <c r="J880" s="33" t="s">
        <v>33</v>
      </c>
      <c r="K880" s="34" t="n">
        <f aca="false">C880*E880-G880+I880</f>
        <v>41</v>
      </c>
    </row>
    <row r="881" s="17" customFormat="true" ht="15.75" hidden="false" customHeight="true" outlineLevel="0" collapsed="false">
      <c r="A881" s="30" t="n">
        <v>21</v>
      </c>
      <c r="B881" s="31" t="s">
        <v>880</v>
      </c>
      <c r="C881" s="32" t="n">
        <v>3</v>
      </c>
      <c r="D881" s="33" t="s">
        <v>27</v>
      </c>
      <c r="E881" s="32" t="n">
        <v>7</v>
      </c>
      <c r="F881" s="33" t="s">
        <v>29</v>
      </c>
      <c r="G881" s="33" t="n">
        <f aca="false">E881-C881</f>
        <v>4</v>
      </c>
      <c r="H881" s="33" t="s">
        <v>31</v>
      </c>
      <c r="I881" s="32" t="n">
        <v>2</v>
      </c>
      <c r="J881" s="33" t="s">
        <v>33</v>
      </c>
      <c r="K881" s="34" t="n">
        <f aca="false">C881*E881-G881+I881</f>
        <v>19</v>
      </c>
    </row>
    <row r="882" customFormat="false" ht="15.75" hidden="false" customHeight="true" outlineLevel="0" collapsed="false">
      <c r="A882" s="30" t="n">
        <v>22</v>
      </c>
      <c r="B882" s="31" t="s">
        <v>881</v>
      </c>
      <c r="C882" s="32" t="n">
        <v>4</v>
      </c>
      <c r="D882" s="33" t="s">
        <v>27</v>
      </c>
      <c r="E882" s="32" t="n">
        <v>8</v>
      </c>
      <c r="F882" s="33" t="s">
        <v>29</v>
      </c>
      <c r="G882" s="33" t="n">
        <f aca="false">E882-C882</f>
        <v>4</v>
      </c>
      <c r="H882" s="33" t="s">
        <v>31</v>
      </c>
      <c r="I882" s="32" t="n">
        <v>3</v>
      </c>
      <c r="J882" s="33" t="s">
        <v>33</v>
      </c>
      <c r="K882" s="34" t="n">
        <f aca="false">C882*E882-G882+I882</f>
        <v>31</v>
      </c>
    </row>
    <row r="883" customFormat="false" ht="15.75" hidden="false" customHeight="true" outlineLevel="0" collapsed="false">
      <c r="A883" s="30" t="n">
        <v>23</v>
      </c>
      <c r="B883" s="31" t="s">
        <v>882</v>
      </c>
      <c r="C883" s="32" t="n">
        <v>2</v>
      </c>
      <c r="D883" s="33" t="s">
        <v>27</v>
      </c>
      <c r="E883" s="32" t="n">
        <v>6</v>
      </c>
      <c r="F883" s="33" t="s">
        <v>29</v>
      </c>
      <c r="G883" s="33" t="n">
        <f aca="false">E883-C883</f>
        <v>4</v>
      </c>
      <c r="H883" s="33" t="s">
        <v>31</v>
      </c>
      <c r="I883" s="32" t="n">
        <v>2</v>
      </c>
      <c r="J883" s="33" t="s">
        <v>33</v>
      </c>
      <c r="K883" s="34" t="n">
        <f aca="false">C883*E883-G883+I883</f>
        <v>10</v>
      </c>
    </row>
    <row r="884" customFormat="false" ht="15.75" hidden="false" customHeight="true" outlineLevel="0" collapsed="false">
      <c r="A884" s="30" t="n">
        <v>24</v>
      </c>
      <c r="B884" s="31" t="s">
        <v>883</v>
      </c>
      <c r="C884" s="32" t="n">
        <v>3</v>
      </c>
      <c r="D884" s="33" t="s">
        <v>27</v>
      </c>
      <c r="E884" s="32" t="n">
        <v>8</v>
      </c>
      <c r="F884" s="33" t="s">
        <v>29</v>
      </c>
      <c r="G884" s="33" t="n">
        <f aca="false">E884-C884</f>
        <v>5</v>
      </c>
      <c r="H884" s="33" t="s">
        <v>31</v>
      </c>
      <c r="I884" s="32" t="n">
        <v>3</v>
      </c>
      <c r="J884" s="33" t="s">
        <v>33</v>
      </c>
      <c r="K884" s="34" t="n">
        <f aca="false">C884*E884-G884+I884</f>
        <v>22</v>
      </c>
    </row>
    <row r="885" customFormat="false" ht="14.25" hidden="false" customHeight="true" outlineLevel="0" collapsed="false">
      <c r="A885" s="0"/>
      <c r="B885" s="0"/>
      <c r="C885" s="0"/>
      <c r="D885" s="0"/>
      <c r="E885" s="56"/>
      <c r="F885" s="0"/>
      <c r="G885" s="0"/>
      <c r="H885" s="0"/>
      <c r="I885" s="0"/>
      <c r="J885" s="0"/>
      <c r="K885" s="0"/>
    </row>
    <row r="886" customFormat="false" ht="14.25" hidden="false" customHeight="true" outlineLevel="0" collapsed="false">
      <c r="A886" s="0"/>
      <c r="B886" s="0"/>
      <c r="C886" s="0"/>
      <c r="D886" s="0"/>
      <c r="E886" s="56"/>
      <c r="F886" s="0"/>
      <c r="G886" s="0"/>
      <c r="H886" s="0"/>
      <c r="I886" s="0"/>
      <c r="J886" s="0"/>
      <c r="K886" s="0"/>
    </row>
    <row r="887" customFormat="false" ht="14.25" hidden="false" customHeight="true" outlineLevel="0" collapsed="false">
      <c r="A887" s="0"/>
      <c r="B887" s="0"/>
      <c r="C887" s="0"/>
      <c r="D887" s="0"/>
      <c r="E887" s="56"/>
      <c r="F887" s="0"/>
      <c r="G887" s="0"/>
      <c r="H887" s="0"/>
      <c r="I887" s="0"/>
      <c r="J887" s="0"/>
      <c r="K887" s="0"/>
    </row>
    <row r="888" customFormat="false" ht="14.25" hidden="false" customHeight="true" outlineLevel="0" collapsed="false">
      <c r="A888" s="0"/>
      <c r="B888" s="0"/>
      <c r="C888" s="0"/>
      <c r="D888" s="0"/>
      <c r="E888" s="56"/>
      <c r="F888" s="0"/>
      <c r="G888" s="0"/>
      <c r="H888" s="0"/>
      <c r="I888" s="0"/>
      <c r="J888" s="0"/>
      <c r="K888" s="0"/>
    </row>
    <row r="889" customFormat="false" ht="14.25" hidden="false" customHeight="true" outlineLevel="0" collapsed="false">
      <c r="A889" s="0"/>
      <c r="B889" s="0"/>
      <c r="C889" s="0"/>
      <c r="D889" s="0"/>
      <c r="E889" s="56"/>
      <c r="F889" s="0"/>
      <c r="G889" s="0"/>
      <c r="H889" s="0"/>
      <c r="I889" s="0"/>
      <c r="J889" s="0"/>
      <c r="K889" s="0"/>
    </row>
    <row r="890" customFormat="false" ht="14.25" hidden="false" customHeight="true" outlineLevel="0" collapsed="false">
      <c r="A890" s="0"/>
      <c r="B890" s="0"/>
      <c r="C890" s="0"/>
      <c r="D890" s="0"/>
      <c r="E890" s="56"/>
      <c r="F890" s="0"/>
      <c r="G890" s="0"/>
      <c r="H890" s="0"/>
      <c r="I890" s="0"/>
      <c r="J890" s="0"/>
      <c r="K890" s="0"/>
    </row>
    <row r="891" customFormat="false" ht="14.25" hidden="false" customHeight="true" outlineLevel="0" collapsed="false">
      <c r="A891" s="0"/>
      <c r="B891" s="0"/>
      <c r="C891" s="0"/>
      <c r="D891" s="0"/>
      <c r="E891" s="56"/>
      <c r="F891" s="0"/>
      <c r="G891" s="0"/>
      <c r="H891" s="0"/>
      <c r="I891" s="0"/>
      <c r="J891" s="0"/>
      <c r="K891" s="0"/>
    </row>
    <row r="892" customFormat="false" ht="14.25" hidden="false" customHeight="true" outlineLevel="0" collapsed="false">
      <c r="A892" s="0"/>
      <c r="B892" s="0"/>
      <c r="C892" s="0"/>
      <c r="D892" s="0"/>
      <c r="E892" s="56"/>
      <c r="F892" s="0"/>
      <c r="G892" s="0"/>
      <c r="H892" s="0"/>
      <c r="I892" s="0"/>
      <c r="J892" s="0"/>
      <c r="K892" s="0"/>
    </row>
    <row r="893" customFormat="false" ht="14.25" hidden="false" customHeight="true" outlineLevel="0" collapsed="false">
      <c r="A893" s="0"/>
      <c r="B893" s="0"/>
      <c r="C893" s="0"/>
      <c r="D893" s="0"/>
      <c r="E893" s="56"/>
      <c r="F893" s="0"/>
      <c r="G893" s="0"/>
      <c r="H893" s="0"/>
      <c r="I893" s="0"/>
      <c r="J893" s="0"/>
      <c r="K893" s="0"/>
    </row>
    <row r="894" customFormat="false" ht="14.25" hidden="false" customHeight="true" outlineLevel="0" collapsed="false">
      <c r="A894" s="0"/>
      <c r="B894" s="0"/>
      <c r="C894" s="0"/>
      <c r="D894" s="0"/>
      <c r="E894" s="56"/>
      <c r="F894" s="0"/>
      <c r="G894" s="0"/>
      <c r="H894" s="0"/>
      <c r="I894" s="0"/>
      <c r="J894" s="0"/>
      <c r="K894" s="0"/>
    </row>
    <row r="895" customFormat="false" ht="14.25" hidden="false" customHeight="true" outlineLevel="0" collapsed="false">
      <c r="A895" s="0"/>
      <c r="B895" s="0"/>
      <c r="C895" s="0"/>
      <c r="D895" s="0"/>
      <c r="E895" s="56"/>
      <c r="F895" s="0"/>
      <c r="G895" s="0"/>
      <c r="H895" s="0"/>
      <c r="I895" s="0"/>
      <c r="J895" s="0"/>
      <c r="K895" s="0"/>
    </row>
    <row r="896" customFormat="false" ht="14.25" hidden="false" customHeight="true" outlineLevel="0" collapsed="false">
      <c r="A896" s="0"/>
      <c r="B896" s="0"/>
      <c r="C896" s="0"/>
      <c r="D896" s="0"/>
      <c r="E896" s="56"/>
      <c r="F896" s="0"/>
      <c r="G896" s="0"/>
      <c r="H896" s="0"/>
      <c r="I896" s="0"/>
      <c r="J896" s="0"/>
      <c r="K896" s="0"/>
    </row>
    <row r="897" customFormat="false" ht="14.25" hidden="false" customHeight="true" outlineLevel="0" collapsed="false">
      <c r="A897" s="0"/>
      <c r="B897" s="0"/>
      <c r="C897" s="0"/>
      <c r="D897" s="0"/>
      <c r="E897" s="56"/>
      <c r="F897" s="0"/>
      <c r="G897" s="0"/>
      <c r="H897" s="0"/>
      <c r="I897" s="0"/>
      <c r="J897" s="0"/>
      <c r="K897" s="0"/>
    </row>
    <row r="898" customFormat="false" ht="14.25" hidden="false" customHeight="true" outlineLevel="0" collapsed="false">
      <c r="A898" s="0"/>
      <c r="B898" s="0"/>
      <c r="C898" s="0"/>
      <c r="D898" s="0"/>
      <c r="E898" s="56"/>
      <c r="F898" s="0"/>
      <c r="G898" s="0"/>
      <c r="H898" s="0"/>
      <c r="I898" s="0"/>
      <c r="J898" s="0"/>
      <c r="K898" s="0"/>
    </row>
    <row r="899" customFormat="false" ht="14.25" hidden="false" customHeight="true" outlineLevel="0" collapsed="false">
      <c r="A899" s="0"/>
      <c r="B899" s="0"/>
      <c r="C899" s="0"/>
      <c r="D899" s="0"/>
      <c r="E899" s="56"/>
      <c r="F899" s="0"/>
      <c r="G899" s="0"/>
      <c r="H899" s="0"/>
      <c r="I899" s="0"/>
      <c r="J899" s="0"/>
      <c r="K899" s="0"/>
    </row>
    <row r="900" customFormat="false" ht="14.25" hidden="false" customHeight="true" outlineLevel="0" collapsed="false">
      <c r="A900" s="0"/>
      <c r="B900" s="0"/>
      <c r="C900" s="0"/>
      <c r="D900" s="0"/>
      <c r="E900" s="56"/>
      <c r="F900" s="0"/>
      <c r="G900" s="0"/>
      <c r="H900" s="0"/>
      <c r="I900" s="0"/>
      <c r="J900" s="0"/>
      <c r="K900" s="0"/>
    </row>
    <row r="901" customFormat="false" ht="14.25" hidden="false" customHeight="true" outlineLevel="0" collapsed="false">
      <c r="A901" s="0"/>
      <c r="B901" s="0"/>
      <c r="C901" s="0"/>
      <c r="D901" s="0"/>
      <c r="E901" s="56"/>
      <c r="F901" s="0"/>
      <c r="G901" s="0"/>
      <c r="H901" s="0"/>
      <c r="I901" s="0"/>
      <c r="J901" s="0"/>
      <c r="K901" s="0"/>
    </row>
    <row r="902" customFormat="false" ht="14.25" hidden="false" customHeight="true" outlineLevel="0" collapsed="false">
      <c r="A902" s="0"/>
      <c r="B902" s="0"/>
      <c r="C902" s="0"/>
      <c r="D902" s="0"/>
      <c r="E902" s="56"/>
      <c r="F902" s="0"/>
      <c r="G902" s="0"/>
      <c r="H902" s="0"/>
      <c r="I902" s="0"/>
      <c r="J902" s="0"/>
      <c r="K902" s="0"/>
    </row>
    <row r="903" customFormat="false" ht="14.25" hidden="false" customHeight="true" outlineLevel="0" collapsed="false">
      <c r="A903" s="0"/>
      <c r="B903" s="0"/>
      <c r="C903" s="0"/>
      <c r="D903" s="0"/>
      <c r="E903" s="56"/>
      <c r="F903" s="0"/>
      <c r="G903" s="0"/>
      <c r="H903" s="0"/>
      <c r="I903" s="0"/>
      <c r="J903" s="0"/>
      <c r="K903" s="0"/>
    </row>
    <row r="904" customFormat="false" ht="14.25" hidden="false" customHeight="true" outlineLevel="0" collapsed="false">
      <c r="A904" s="0"/>
      <c r="B904" s="0"/>
      <c r="C904" s="0"/>
      <c r="D904" s="0"/>
      <c r="E904" s="56"/>
      <c r="F904" s="0"/>
      <c r="G904" s="0"/>
      <c r="H904" s="0"/>
      <c r="I904" s="0"/>
      <c r="J904" s="0"/>
      <c r="K904" s="0"/>
    </row>
    <row r="905" customFormat="false" ht="14.25" hidden="false" customHeight="true" outlineLevel="0" collapsed="false">
      <c r="A905" s="0"/>
      <c r="B905" s="0"/>
      <c r="C905" s="0"/>
      <c r="D905" s="0"/>
      <c r="E905" s="56"/>
      <c r="F905" s="0"/>
      <c r="G905" s="0"/>
      <c r="H905" s="0"/>
      <c r="I905" s="0"/>
      <c r="J905" s="0"/>
      <c r="K905" s="0"/>
    </row>
    <row r="906" customFormat="false" ht="19.5" hidden="false" customHeight="true" outlineLevel="0" collapsed="false">
      <c r="A906" s="0"/>
      <c r="B906" s="0"/>
      <c r="C906" s="0"/>
      <c r="D906" s="0"/>
      <c r="E906" s="56"/>
      <c r="F906" s="0"/>
      <c r="G906" s="0"/>
      <c r="H906" s="0"/>
      <c r="I906" s="0"/>
      <c r="J906" s="0"/>
      <c r="K906" s="0"/>
    </row>
    <row r="907" s="17" customFormat="true" ht="14.25" hidden="false" customHeight="true" outlineLevel="0" collapsed="false">
      <c r="A907" s="0"/>
      <c r="B907" s="0"/>
      <c r="C907" s="0"/>
      <c r="D907" s="0"/>
      <c r="E907" s="56"/>
      <c r="F907" s="0"/>
      <c r="G907" s="0"/>
      <c r="H907" s="0"/>
      <c r="I907" s="0"/>
      <c r="J907" s="0"/>
      <c r="K907" s="0"/>
      <c r="L907" s="0"/>
    </row>
    <row r="908" customFormat="false" ht="14.25" hidden="false" customHeight="true" outlineLevel="0" collapsed="false">
      <c r="A908" s="0"/>
      <c r="B908" s="0"/>
      <c r="C908" s="0"/>
      <c r="D908" s="0"/>
      <c r="E908" s="56"/>
      <c r="F908" s="0"/>
      <c r="G908" s="0"/>
      <c r="H908" s="0"/>
      <c r="I908" s="0"/>
      <c r="J908" s="0"/>
      <c r="K908" s="0"/>
    </row>
    <row r="909" customFormat="false" ht="14.25" hidden="false" customHeight="true" outlineLevel="0" collapsed="false">
      <c r="A909" s="0"/>
      <c r="B909" s="0"/>
      <c r="C909" s="0"/>
      <c r="D909" s="0"/>
      <c r="E909" s="56"/>
      <c r="F909" s="0"/>
      <c r="G909" s="0"/>
      <c r="H909" s="0"/>
      <c r="I909" s="0"/>
      <c r="J909" s="0"/>
      <c r="K909" s="0"/>
    </row>
    <row r="910" customFormat="false" ht="14.25" hidden="false" customHeight="true" outlineLevel="0" collapsed="false">
      <c r="A910" s="0"/>
      <c r="B910" s="0"/>
      <c r="C910" s="0"/>
      <c r="D910" s="0"/>
      <c r="E910" s="56"/>
      <c r="F910" s="0"/>
      <c r="G910" s="0"/>
      <c r="H910" s="0"/>
      <c r="I910" s="0"/>
      <c r="J910" s="0"/>
      <c r="K910" s="0"/>
    </row>
    <row r="911" customFormat="false" ht="14.25" hidden="false" customHeight="true" outlineLevel="0" collapsed="false">
      <c r="A911" s="0"/>
      <c r="B911" s="0"/>
      <c r="C911" s="0"/>
      <c r="D911" s="0"/>
      <c r="E911" s="56"/>
      <c r="F911" s="0"/>
      <c r="G911" s="0"/>
      <c r="H911" s="0"/>
      <c r="I911" s="0"/>
      <c r="J911" s="0"/>
      <c r="K911" s="0"/>
    </row>
    <row r="912" customFormat="false" ht="14.25" hidden="false" customHeight="true" outlineLevel="0" collapsed="false">
      <c r="A912" s="0"/>
      <c r="B912" s="0"/>
      <c r="C912" s="0"/>
      <c r="D912" s="0"/>
      <c r="E912" s="56"/>
      <c r="F912" s="0"/>
      <c r="G912" s="0"/>
      <c r="H912" s="0"/>
      <c r="I912" s="0"/>
      <c r="J912" s="0"/>
      <c r="K912" s="0"/>
    </row>
    <row r="913" customFormat="false" ht="14.25" hidden="false" customHeight="true" outlineLevel="0" collapsed="false">
      <c r="A913" s="0"/>
      <c r="B913" s="0"/>
      <c r="C913" s="0"/>
      <c r="D913" s="0"/>
      <c r="E913" s="56"/>
      <c r="F913" s="0"/>
      <c r="G913" s="0"/>
      <c r="H913" s="0"/>
      <c r="I913" s="0"/>
      <c r="J913" s="0"/>
      <c r="K913" s="0"/>
    </row>
    <row r="914" customFormat="false" ht="14.25" hidden="false" customHeight="true" outlineLevel="0" collapsed="false">
      <c r="A914" s="0"/>
      <c r="B914" s="0"/>
      <c r="C914" s="0"/>
      <c r="D914" s="0"/>
      <c r="E914" s="56"/>
      <c r="F914" s="0"/>
      <c r="G914" s="0"/>
      <c r="H914" s="0"/>
      <c r="I914" s="0"/>
      <c r="J914" s="0"/>
      <c r="K914" s="0"/>
    </row>
    <row r="915" customFormat="false" ht="14.25" hidden="false" customHeight="true" outlineLevel="0" collapsed="false">
      <c r="A915" s="0"/>
      <c r="B915" s="0"/>
      <c r="C915" s="0"/>
      <c r="D915" s="0"/>
      <c r="E915" s="56"/>
      <c r="F915" s="0"/>
      <c r="G915" s="0"/>
      <c r="H915" s="0"/>
      <c r="I915" s="0"/>
      <c r="J915" s="0"/>
      <c r="K915" s="0"/>
    </row>
    <row r="916" customFormat="false" ht="14.25" hidden="false" customHeight="true" outlineLevel="0" collapsed="false">
      <c r="A916" s="0"/>
      <c r="B916" s="0"/>
      <c r="C916" s="0"/>
      <c r="D916" s="0"/>
      <c r="E916" s="56"/>
      <c r="F916" s="0"/>
      <c r="G916" s="0"/>
      <c r="H916" s="0"/>
      <c r="I916" s="0"/>
      <c r="J916" s="0"/>
      <c r="K916" s="0"/>
    </row>
    <row r="917" customFormat="false" ht="14.25" hidden="false" customHeight="true" outlineLevel="0" collapsed="false">
      <c r="A917" s="0"/>
      <c r="B917" s="0"/>
      <c r="C917" s="0"/>
      <c r="D917" s="0"/>
      <c r="E917" s="56"/>
      <c r="F917" s="0"/>
      <c r="G917" s="0"/>
      <c r="H917" s="0"/>
      <c r="I917" s="0"/>
      <c r="J917" s="0"/>
      <c r="K917" s="0"/>
    </row>
    <row r="918" customFormat="false" ht="14.25" hidden="false" customHeight="true" outlineLevel="0" collapsed="false">
      <c r="A918" s="0"/>
      <c r="B918" s="0"/>
      <c r="C918" s="0"/>
      <c r="D918" s="0"/>
      <c r="E918" s="56"/>
      <c r="F918" s="0"/>
      <c r="G918" s="0"/>
      <c r="H918" s="0"/>
      <c r="I918" s="0"/>
      <c r="J918" s="0"/>
      <c r="K918" s="0"/>
    </row>
    <row r="919" customFormat="false" ht="14.25" hidden="false" customHeight="true" outlineLevel="0" collapsed="false">
      <c r="A919" s="0"/>
      <c r="B919" s="0"/>
      <c r="C919" s="0"/>
      <c r="D919" s="0"/>
      <c r="E919" s="56"/>
      <c r="F919" s="0"/>
      <c r="G919" s="0"/>
      <c r="H919" s="0"/>
      <c r="I919" s="0"/>
      <c r="J919" s="0"/>
      <c r="K919" s="0"/>
    </row>
    <row r="920" customFormat="false" ht="14.25" hidden="false" customHeight="true" outlineLevel="0" collapsed="false">
      <c r="A920" s="0"/>
      <c r="B920" s="0"/>
      <c r="C920" s="0"/>
      <c r="D920" s="0"/>
      <c r="E920" s="56"/>
      <c r="F920" s="0"/>
      <c r="G920" s="0"/>
      <c r="H920" s="0"/>
      <c r="I920" s="0"/>
      <c r="J920" s="0"/>
      <c r="K920" s="0"/>
    </row>
    <row r="921" customFormat="false" ht="14.25" hidden="false" customHeight="true" outlineLevel="0" collapsed="false">
      <c r="A921" s="0"/>
      <c r="B921" s="0"/>
      <c r="C921" s="0"/>
      <c r="D921" s="0"/>
      <c r="E921" s="56"/>
      <c r="F921" s="0"/>
      <c r="G921" s="0"/>
      <c r="H921" s="0"/>
      <c r="I921" s="0"/>
      <c r="J921" s="0"/>
      <c r="K921" s="0"/>
    </row>
    <row r="922" customFormat="false" ht="14.25" hidden="false" customHeight="true" outlineLevel="0" collapsed="false">
      <c r="A922" s="0"/>
      <c r="B922" s="0"/>
      <c r="C922" s="0"/>
      <c r="D922" s="0"/>
      <c r="E922" s="56"/>
      <c r="F922" s="0"/>
      <c r="G922" s="0"/>
      <c r="H922" s="0"/>
      <c r="I922" s="0"/>
      <c r="J922" s="0"/>
      <c r="K922" s="0"/>
    </row>
    <row r="923" customFormat="false" ht="14.25" hidden="false" customHeight="true" outlineLevel="0" collapsed="false">
      <c r="A923" s="0"/>
      <c r="B923" s="0"/>
      <c r="C923" s="0"/>
      <c r="D923" s="0"/>
      <c r="E923" s="56"/>
      <c r="F923" s="0"/>
      <c r="G923" s="0"/>
      <c r="H923" s="0"/>
      <c r="I923" s="0"/>
      <c r="J923" s="0"/>
      <c r="K923" s="0"/>
    </row>
    <row r="924" customFormat="false" ht="14.25" hidden="false" customHeight="true" outlineLevel="0" collapsed="false">
      <c r="A924" s="0"/>
      <c r="B924" s="0"/>
      <c r="C924" s="0"/>
      <c r="D924" s="0"/>
      <c r="E924" s="56"/>
      <c r="F924" s="0"/>
      <c r="G924" s="0"/>
      <c r="H924" s="0"/>
      <c r="I924" s="0"/>
      <c r="J924" s="0"/>
      <c r="K924" s="0"/>
    </row>
    <row r="925" customFormat="false" ht="14.25" hidden="false" customHeight="true" outlineLevel="0" collapsed="false">
      <c r="A925" s="0"/>
      <c r="B925" s="0"/>
      <c r="C925" s="0"/>
      <c r="D925" s="0"/>
      <c r="E925" s="56"/>
      <c r="F925" s="0"/>
      <c r="G925" s="0"/>
      <c r="H925" s="0"/>
      <c r="I925" s="0"/>
      <c r="J925" s="0"/>
      <c r="K925" s="0"/>
    </row>
    <row r="926" customFormat="false" ht="14.25" hidden="false" customHeight="true" outlineLevel="0" collapsed="false">
      <c r="A926" s="0"/>
      <c r="B926" s="0"/>
      <c r="C926" s="0"/>
      <c r="D926" s="0"/>
      <c r="E926" s="56"/>
      <c r="F926" s="0"/>
      <c r="G926" s="0"/>
      <c r="H926" s="0"/>
      <c r="I926" s="0"/>
      <c r="J926" s="0"/>
      <c r="K926" s="0"/>
    </row>
    <row r="927" customFormat="false" ht="14.25" hidden="false" customHeight="true" outlineLevel="0" collapsed="false">
      <c r="A927" s="0"/>
      <c r="B927" s="0"/>
      <c r="C927" s="0"/>
      <c r="D927" s="0"/>
      <c r="E927" s="56"/>
      <c r="F927" s="0"/>
      <c r="G927" s="0"/>
      <c r="H927" s="0"/>
      <c r="I927" s="0"/>
      <c r="J927" s="0"/>
      <c r="K927" s="0"/>
    </row>
    <row r="928" customFormat="false" ht="14.25" hidden="false" customHeight="true" outlineLevel="0" collapsed="false">
      <c r="A928" s="0"/>
      <c r="B928" s="0"/>
      <c r="C928" s="0"/>
      <c r="D928" s="0"/>
      <c r="E928" s="56"/>
      <c r="F928" s="0"/>
      <c r="G928" s="0"/>
      <c r="H928" s="0"/>
      <c r="I928" s="0"/>
      <c r="J928" s="0"/>
      <c r="K928" s="0"/>
    </row>
    <row r="929" customFormat="false" ht="14.25" hidden="false" customHeight="true" outlineLevel="0" collapsed="false">
      <c r="A929" s="0"/>
      <c r="B929" s="0"/>
      <c r="C929" s="0"/>
      <c r="D929" s="0"/>
      <c r="E929" s="56"/>
      <c r="F929" s="0"/>
      <c r="G929" s="0"/>
      <c r="H929" s="0"/>
      <c r="I929" s="0"/>
      <c r="J929" s="0"/>
      <c r="K929" s="0"/>
    </row>
    <row r="930" customFormat="false" ht="14.25" hidden="false" customHeight="true" outlineLevel="0" collapsed="false">
      <c r="A930" s="0"/>
      <c r="B930" s="0"/>
      <c r="C930" s="0"/>
      <c r="D930" s="0"/>
      <c r="E930" s="56"/>
      <c r="F930" s="0"/>
      <c r="G930" s="0"/>
      <c r="H930" s="0"/>
      <c r="I930" s="0"/>
      <c r="J930" s="0"/>
      <c r="K930" s="0"/>
    </row>
    <row r="931" customFormat="false" ht="12.75" hidden="false" customHeight="false" outlineLevel="0" collapsed="false">
      <c r="A931" s="0"/>
      <c r="B931" s="0"/>
      <c r="C931" s="0"/>
      <c r="D931" s="0"/>
      <c r="E931" s="56"/>
      <c r="F931" s="0"/>
      <c r="G931" s="0"/>
      <c r="H931" s="0"/>
      <c r="I931" s="0"/>
      <c r="J931" s="0"/>
      <c r="K931" s="0"/>
    </row>
    <row r="932" customFormat="false" ht="12.75" hidden="false" customHeight="false" outlineLevel="0" collapsed="false">
      <c r="A932" s="0"/>
      <c r="B932" s="0"/>
      <c r="C932" s="0"/>
      <c r="D932" s="0"/>
      <c r="E932" s="56"/>
      <c r="F932" s="0"/>
      <c r="G932" s="0"/>
      <c r="H932" s="0"/>
      <c r="I932" s="0"/>
      <c r="J932" s="0"/>
      <c r="K932" s="0"/>
    </row>
    <row r="933" customFormat="false" ht="12.75" hidden="false" customHeight="false" outlineLevel="0" collapsed="false">
      <c r="A933" s="0"/>
      <c r="B933" s="0"/>
      <c r="C933" s="0"/>
      <c r="D933" s="0"/>
      <c r="E933" s="56"/>
      <c r="F933" s="0"/>
      <c r="G933" s="0"/>
      <c r="H933" s="0"/>
      <c r="I933" s="0"/>
      <c r="J933" s="0"/>
      <c r="K933" s="0"/>
    </row>
    <row r="934" customFormat="false" ht="12.75" hidden="false" customHeight="false" outlineLevel="0" collapsed="false">
      <c r="A934" s="0"/>
      <c r="B934" s="0"/>
      <c r="C934" s="0"/>
      <c r="D934" s="0"/>
      <c r="E934" s="56"/>
      <c r="F934" s="0"/>
      <c r="G934" s="0"/>
      <c r="H934" s="0"/>
      <c r="I934" s="0"/>
      <c r="J934" s="0"/>
      <c r="K934" s="0"/>
    </row>
    <row r="935" customFormat="false" ht="12.75" hidden="false" customHeight="false" outlineLevel="0" collapsed="false">
      <c r="A935" s="0"/>
      <c r="B935" s="0"/>
      <c r="C935" s="0"/>
      <c r="D935" s="0"/>
      <c r="E935" s="56"/>
      <c r="F935" s="0"/>
      <c r="G935" s="0"/>
      <c r="H935" s="0"/>
      <c r="I935" s="0"/>
      <c r="J935" s="0"/>
      <c r="K935" s="0"/>
    </row>
    <row r="936" customFormat="false" ht="12.75" hidden="false" customHeight="false" outlineLevel="0" collapsed="false">
      <c r="A936" s="0"/>
      <c r="B936" s="0"/>
      <c r="C936" s="0"/>
      <c r="D936" s="0"/>
      <c r="E936" s="56"/>
      <c r="F936" s="0"/>
      <c r="G936" s="0"/>
      <c r="H936" s="0"/>
      <c r="I936" s="0"/>
      <c r="J936" s="0"/>
      <c r="K936" s="0"/>
    </row>
    <row r="937" customFormat="false" ht="12.75" hidden="false" customHeight="false" outlineLevel="0" collapsed="false">
      <c r="A937" s="0"/>
      <c r="B937" s="0"/>
      <c r="C937" s="0"/>
      <c r="D937" s="0"/>
      <c r="E937" s="56"/>
      <c r="F937" s="0"/>
      <c r="G937" s="0"/>
      <c r="H937" s="0"/>
      <c r="I937" s="0"/>
      <c r="J937" s="0"/>
      <c r="K937" s="0"/>
    </row>
    <row r="938" customFormat="false" ht="12.75" hidden="false" customHeight="false" outlineLevel="0" collapsed="false">
      <c r="A938" s="0"/>
      <c r="B938" s="0"/>
      <c r="C938" s="0"/>
      <c r="D938" s="0"/>
      <c r="E938" s="56"/>
      <c r="F938" s="0"/>
      <c r="G938" s="0"/>
      <c r="H938" s="0"/>
      <c r="I938" s="0"/>
      <c r="J938" s="0"/>
      <c r="K938" s="0"/>
    </row>
    <row r="939" customFormat="false" ht="12.75" hidden="false" customHeight="false" outlineLevel="0" collapsed="false">
      <c r="A939" s="0"/>
      <c r="B939" s="0"/>
      <c r="C939" s="0"/>
      <c r="D939" s="0"/>
      <c r="E939" s="56"/>
      <c r="F939" s="0"/>
      <c r="G939" s="0"/>
      <c r="H939" s="0"/>
      <c r="I939" s="0"/>
      <c r="J939" s="0"/>
      <c r="K939" s="0"/>
    </row>
    <row r="940" customFormat="false" ht="12.75" hidden="false" customHeight="false" outlineLevel="0" collapsed="false">
      <c r="A940" s="0"/>
      <c r="B940" s="0"/>
      <c r="C940" s="0"/>
      <c r="D940" s="0"/>
      <c r="E940" s="56"/>
      <c r="F940" s="0"/>
      <c r="G940" s="0"/>
      <c r="H940" s="0"/>
      <c r="I940" s="0"/>
      <c r="J940" s="0"/>
      <c r="K940" s="0"/>
    </row>
    <row r="941" customFormat="false" ht="12.75" hidden="false" customHeight="false" outlineLevel="0" collapsed="false">
      <c r="A941" s="0"/>
      <c r="B941" s="0"/>
      <c r="C941" s="0"/>
      <c r="D941" s="0"/>
      <c r="E941" s="56"/>
      <c r="F941" s="0"/>
      <c r="G941" s="0"/>
      <c r="H941" s="0"/>
      <c r="I941" s="0"/>
      <c r="J941" s="0"/>
      <c r="K941" s="0"/>
    </row>
    <row r="942" customFormat="false" ht="12.75" hidden="false" customHeight="false" outlineLevel="0" collapsed="false">
      <c r="A942" s="0"/>
      <c r="B942" s="0"/>
      <c r="C942" s="0"/>
      <c r="D942" s="0"/>
      <c r="E942" s="56"/>
      <c r="F942" s="0"/>
      <c r="G942" s="0"/>
      <c r="H942" s="0"/>
      <c r="I942" s="0"/>
      <c r="J942" s="0"/>
      <c r="K942" s="0"/>
    </row>
    <row r="943" customFormat="false" ht="12.75" hidden="false" customHeight="false" outlineLevel="0" collapsed="false">
      <c r="A943" s="0"/>
      <c r="B943" s="0"/>
      <c r="C943" s="0"/>
      <c r="D943" s="0"/>
      <c r="E943" s="56"/>
      <c r="F943" s="0"/>
      <c r="G943" s="0"/>
      <c r="H943" s="0"/>
      <c r="I943" s="0"/>
      <c r="J943" s="0"/>
      <c r="K943" s="0"/>
    </row>
    <row r="944" customFormat="false" ht="12.75" hidden="false" customHeight="false" outlineLevel="0" collapsed="false">
      <c r="A944" s="0"/>
      <c r="B944" s="0"/>
      <c r="C944" s="0"/>
      <c r="D944" s="0"/>
      <c r="E944" s="56"/>
      <c r="F944" s="0"/>
      <c r="G944" s="0"/>
      <c r="H944" s="0"/>
      <c r="I944" s="0"/>
      <c r="J944" s="0"/>
      <c r="K944" s="0"/>
    </row>
    <row r="945" customFormat="false" ht="12.75" hidden="false" customHeight="false" outlineLevel="0" collapsed="false">
      <c r="A945" s="0"/>
      <c r="B945" s="0"/>
      <c r="C945" s="0"/>
      <c r="D945" s="0"/>
      <c r="E945" s="56"/>
      <c r="F945" s="0"/>
      <c r="G945" s="0"/>
      <c r="H945" s="0"/>
      <c r="I945" s="0"/>
      <c r="J945" s="0"/>
      <c r="K945" s="0"/>
    </row>
    <row r="946" customFormat="false" ht="12.75" hidden="false" customHeight="false" outlineLevel="0" collapsed="false">
      <c r="A946" s="0"/>
      <c r="B946" s="0"/>
      <c r="C946" s="0"/>
      <c r="D946" s="0"/>
      <c r="E946" s="56"/>
      <c r="F946" s="0"/>
      <c r="G946" s="0"/>
      <c r="H946" s="0"/>
      <c r="I946" s="0"/>
      <c r="J946" s="0"/>
      <c r="K946" s="0"/>
    </row>
    <row r="947" customFormat="false" ht="12.75" hidden="false" customHeight="false" outlineLevel="0" collapsed="false">
      <c r="A947" s="0"/>
      <c r="B947" s="0"/>
      <c r="C947" s="0"/>
      <c r="D947" s="0"/>
      <c r="E947" s="56"/>
      <c r="F947" s="0"/>
      <c r="G947" s="0"/>
      <c r="H947" s="0"/>
      <c r="I947" s="0"/>
      <c r="J947" s="0"/>
      <c r="K947" s="0"/>
    </row>
    <row r="948" customFormat="false" ht="12.75" hidden="false" customHeight="false" outlineLevel="0" collapsed="false">
      <c r="A948" s="0"/>
      <c r="B948" s="0"/>
      <c r="C948" s="0"/>
      <c r="D948" s="0"/>
      <c r="E948" s="56"/>
      <c r="F948" s="0"/>
      <c r="G948" s="0"/>
      <c r="H948" s="0"/>
      <c r="I948" s="0"/>
      <c r="J948" s="0"/>
      <c r="K948" s="0"/>
    </row>
    <row r="949" customFormat="false" ht="12.75" hidden="false" customHeight="false" outlineLevel="0" collapsed="false">
      <c r="A949" s="0"/>
      <c r="B949" s="0"/>
      <c r="C949" s="0"/>
      <c r="D949" s="0"/>
      <c r="E949" s="56"/>
      <c r="F949" s="0"/>
      <c r="G949" s="0"/>
      <c r="H949" s="0"/>
      <c r="I949" s="0"/>
      <c r="J949" s="0"/>
      <c r="K949" s="0"/>
    </row>
    <row r="950" customFormat="false" ht="12.75" hidden="false" customHeight="false" outlineLevel="0" collapsed="false">
      <c r="A950" s="0"/>
      <c r="B950" s="0"/>
      <c r="C950" s="0"/>
      <c r="D950" s="0"/>
      <c r="E950" s="56"/>
      <c r="F950" s="0"/>
      <c r="G950" s="0"/>
      <c r="H950" s="0"/>
      <c r="I950" s="0"/>
      <c r="J950" s="0"/>
      <c r="K950" s="0"/>
    </row>
    <row r="951" customFormat="false" ht="12.75" hidden="false" customHeight="false" outlineLevel="0" collapsed="false">
      <c r="A951" s="0"/>
      <c r="B951" s="0"/>
      <c r="C951" s="0"/>
      <c r="D951" s="0"/>
      <c r="E951" s="56"/>
      <c r="F951" s="0"/>
      <c r="G951" s="0"/>
      <c r="H951" s="0"/>
      <c r="I951" s="0"/>
      <c r="J951" s="0"/>
      <c r="K951" s="0"/>
    </row>
    <row r="952" customFormat="false" ht="12.75" hidden="false" customHeight="false" outlineLevel="0" collapsed="false">
      <c r="A952" s="0"/>
      <c r="B952" s="0"/>
      <c r="C952" s="0"/>
      <c r="D952" s="0"/>
      <c r="E952" s="56"/>
      <c r="F952" s="0"/>
      <c r="G952" s="0"/>
      <c r="H952" s="0"/>
      <c r="I952" s="0"/>
      <c r="J952" s="0"/>
      <c r="K952" s="0"/>
    </row>
    <row r="953" customFormat="false" ht="12.75" hidden="false" customHeight="false" outlineLevel="0" collapsed="false">
      <c r="A953" s="0"/>
      <c r="B953" s="0"/>
      <c r="C953" s="0"/>
      <c r="D953" s="0"/>
      <c r="E953" s="56"/>
      <c r="F953" s="0"/>
      <c r="G953" s="0"/>
      <c r="H953" s="0"/>
      <c r="I953" s="0"/>
      <c r="J953" s="0"/>
      <c r="K953" s="0"/>
    </row>
    <row r="954" customFormat="false" ht="12.75" hidden="false" customHeight="false" outlineLevel="0" collapsed="false">
      <c r="A954" s="0"/>
      <c r="B954" s="0"/>
      <c r="C954" s="0"/>
      <c r="D954" s="0"/>
      <c r="E954" s="56"/>
      <c r="F954" s="0"/>
      <c r="G954" s="0"/>
      <c r="H954" s="0"/>
      <c r="I954" s="0"/>
      <c r="J954" s="0"/>
      <c r="K954" s="0"/>
    </row>
    <row r="955" customFormat="false" ht="12.75" hidden="false" customHeight="false" outlineLevel="0" collapsed="false">
      <c r="A955" s="0"/>
      <c r="B955" s="0"/>
      <c r="C955" s="0"/>
      <c r="D955" s="0"/>
      <c r="E955" s="56"/>
      <c r="F955" s="0"/>
      <c r="G955" s="0"/>
      <c r="H955" s="0"/>
      <c r="I955" s="0"/>
      <c r="J955" s="0"/>
      <c r="K955" s="0"/>
    </row>
    <row r="956" customFormat="false" ht="12.75" hidden="false" customHeight="false" outlineLevel="0" collapsed="false">
      <c r="A956" s="0"/>
      <c r="B956" s="0"/>
      <c r="C956" s="0"/>
      <c r="D956" s="0"/>
      <c r="E956" s="56"/>
      <c r="F956" s="0"/>
      <c r="G956" s="0"/>
      <c r="H956" s="0"/>
      <c r="I956" s="0"/>
      <c r="J956" s="0"/>
      <c r="K956" s="0"/>
    </row>
    <row r="957" customFormat="false" ht="12.75" hidden="false" customHeight="false" outlineLevel="0" collapsed="false">
      <c r="A957" s="0"/>
      <c r="B957" s="0"/>
      <c r="C957" s="0"/>
      <c r="D957" s="0"/>
      <c r="E957" s="56"/>
      <c r="F957" s="0"/>
      <c r="G957" s="0"/>
      <c r="H957" s="0"/>
      <c r="I957" s="0"/>
      <c r="J957" s="0"/>
      <c r="K957" s="0"/>
    </row>
    <row r="958" customFormat="false" ht="12.75" hidden="false" customHeight="false" outlineLevel="0" collapsed="false">
      <c r="A958" s="0"/>
      <c r="B958" s="0"/>
      <c r="C958" s="0"/>
      <c r="D958" s="0"/>
      <c r="E958" s="56"/>
      <c r="F958" s="0"/>
      <c r="G958" s="0"/>
      <c r="H958" s="0"/>
      <c r="I958" s="0"/>
      <c r="J958" s="0"/>
      <c r="K958" s="0"/>
    </row>
    <row r="959" customFormat="false" ht="12.75" hidden="false" customHeight="false" outlineLevel="0" collapsed="false">
      <c r="A959" s="0"/>
      <c r="B959" s="0"/>
      <c r="C959" s="0"/>
      <c r="D959" s="0"/>
      <c r="E959" s="56"/>
      <c r="F959" s="0"/>
      <c r="G959" s="0"/>
      <c r="H959" s="0"/>
      <c r="I959" s="0"/>
      <c r="J959" s="0"/>
      <c r="K959" s="0"/>
    </row>
    <row r="960" customFormat="false" ht="12.75" hidden="false" customHeight="false" outlineLevel="0" collapsed="false">
      <c r="A960" s="0"/>
      <c r="B960" s="0"/>
      <c r="C960" s="0"/>
      <c r="D960" s="0"/>
      <c r="E960" s="56"/>
      <c r="F960" s="0"/>
      <c r="G960" s="0"/>
      <c r="H960" s="0"/>
      <c r="I960" s="0"/>
      <c r="J960" s="0"/>
      <c r="K960" s="0"/>
    </row>
    <row r="961" customFormat="false" ht="12.75" hidden="false" customHeight="false" outlineLevel="0" collapsed="false">
      <c r="A961" s="0"/>
      <c r="B961" s="0"/>
      <c r="C961" s="0"/>
      <c r="D961" s="0"/>
      <c r="E961" s="56"/>
      <c r="F961" s="0"/>
      <c r="G961" s="0"/>
      <c r="H961" s="0"/>
      <c r="I961" s="0"/>
      <c r="J961" s="0"/>
      <c r="K961" s="0"/>
    </row>
    <row r="962" customFormat="false" ht="12.75" hidden="false" customHeight="false" outlineLevel="0" collapsed="false">
      <c r="A962" s="0"/>
      <c r="B962" s="0"/>
      <c r="C962" s="0"/>
      <c r="D962" s="0"/>
      <c r="E962" s="56"/>
      <c r="F962" s="0"/>
      <c r="G962" s="0"/>
      <c r="H962" s="0"/>
      <c r="I962" s="0"/>
      <c r="J962" s="0"/>
      <c r="K962" s="0"/>
    </row>
    <row r="963" customFormat="false" ht="12.75" hidden="false" customHeight="false" outlineLevel="0" collapsed="false">
      <c r="A963" s="0"/>
      <c r="B963" s="0"/>
      <c r="C963" s="0"/>
      <c r="D963" s="0"/>
      <c r="E963" s="56"/>
      <c r="F963" s="0"/>
      <c r="G963" s="0"/>
      <c r="H963" s="0"/>
      <c r="I963" s="0"/>
      <c r="J963" s="0"/>
      <c r="K963" s="0"/>
    </row>
    <row r="964" customFormat="false" ht="12.75" hidden="false" customHeight="false" outlineLevel="0" collapsed="false">
      <c r="A964" s="0"/>
      <c r="B964" s="0"/>
      <c r="C964" s="0"/>
      <c r="D964" s="0"/>
      <c r="E964" s="56"/>
      <c r="F964" s="0"/>
      <c r="G964" s="0"/>
      <c r="H964" s="0"/>
      <c r="I964" s="0"/>
      <c r="J964" s="0"/>
      <c r="K964" s="0"/>
    </row>
    <row r="965" customFormat="false" ht="12.75" hidden="false" customHeight="false" outlineLevel="0" collapsed="false">
      <c r="A965" s="0"/>
      <c r="B965" s="0"/>
      <c r="C965" s="0"/>
      <c r="D965" s="0"/>
      <c r="E965" s="56"/>
      <c r="F965" s="0"/>
      <c r="G965" s="0"/>
      <c r="H965" s="0"/>
      <c r="I965" s="0"/>
      <c r="J965" s="0"/>
      <c r="K965" s="0"/>
    </row>
    <row r="966" customFormat="false" ht="12.75" hidden="false" customHeight="false" outlineLevel="0" collapsed="false">
      <c r="A966" s="0"/>
      <c r="B966" s="0"/>
      <c r="C966" s="0"/>
      <c r="D966" s="0"/>
      <c r="E966" s="56"/>
      <c r="F966" s="0"/>
      <c r="G966" s="0"/>
      <c r="H966" s="0"/>
      <c r="I966" s="0"/>
      <c r="J966" s="0"/>
      <c r="K966" s="0"/>
    </row>
    <row r="967" customFormat="false" ht="12.75" hidden="false" customHeight="false" outlineLevel="0" collapsed="false">
      <c r="A967" s="0"/>
      <c r="B967" s="0"/>
      <c r="C967" s="0"/>
      <c r="D967" s="0"/>
      <c r="E967" s="56"/>
      <c r="F967" s="0"/>
      <c r="G967" s="0"/>
      <c r="H967" s="0"/>
      <c r="I967" s="0"/>
      <c r="J967" s="0"/>
      <c r="K967" s="0"/>
    </row>
    <row r="968" customFormat="false" ht="12.75" hidden="false" customHeight="false" outlineLevel="0" collapsed="false">
      <c r="A968" s="0"/>
      <c r="B968" s="0"/>
      <c r="C968" s="0"/>
      <c r="D968" s="0"/>
      <c r="E968" s="56"/>
      <c r="F968" s="0"/>
      <c r="G968" s="0"/>
      <c r="H968" s="0"/>
      <c r="I968" s="0"/>
      <c r="J968" s="0"/>
      <c r="K968" s="0"/>
    </row>
    <row r="969" customFormat="false" ht="12.75" hidden="false" customHeight="false" outlineLevel="0" collapsed="false">
      <c r="A969" s="0"/>
      <c r="B969" s="0"/>
      <c r="C969" s="0"/>
      <c r="D969" s="0"/>
      <c r="E969" s="56"/>
      <c r="F969" s="0"/>
      <c r="G969" s="0"/>
      <c r="H969" s="0"/>
      <c r="I969" s="0"/>
      <c r="J969" s="0"/>
      <c r="K969" s="0"/>
    </row>
    <row r="970" customFormat="false" ht="12.75" hidden="false" customHeight="false" outlineLevel="0" collapsed="false">
      <c r="A970" s="0"/>
      <c r="B970" s="0"/>
      <c r="C970" s="0"/>
      <c r="D970" s="0"/>
      <c r="E970" s="56"/>
      <c r="F970" s="0"/>
      <c r="G970" s="0"/>
      <c r="H970" s="0"/>
      <c r="I970" s="0"/>
      <c r="J970" s="0"/>
      <c r="K970" s="0"/>
    </row>
    <row r="971" customFormat="false" ht="12.75" hidden="false" customHeight="false" outlineLevel="0" collapsed="false">
      <c r="A971" s="0"/>
      <c r="B971" s="0"/>
      <c r="C971" s="0"/>
      <c r="D971" s="0"/>
      <c r="E971" s="56"/>
      <c r="F971" s="0"/>
      <c r="G971" s="0"/>
      <c r="H971" s="0"/>
      <c r="I971" s="0"/>
      <c r="J971" s="0"/>
      <c r="K971" s="0"/>
    </row>
    <row r="972" customFormat="false" ht="12.75" hidden="false" customHeight="false" outlineLevel="0" collapsed="false">
      <c r="A972" s="0"/>
      <c r="B972" s="0"/>
      <c r="C972" s="0"/>
      <c r="D972" s="0"/>
      <c r="E972" s="56"/>
      <c r="F972" s="0"/>
      <c r="G972" s="0"/>
      <c r="H972" s="0"/>
      <c r="I972" s="0"/>
      <c r="J972" s="0"/>
      <c r="K972" s="0"/>
    </row>
    <row r="973" customFormat="false" ht="12.75" hidden="false" customHeight="false" outlineLevel="0" collapsed="false">
      <c r="A973" s="0"/>
      <c r="B973" s="0"/>
      <c r="C973" s="0"/>
      <c r="D973" s="0"/>
      <c r="E973" s="56"/>
      <c r="F973" s="0"/>
      <c r="G973" s="0"/>
      <c r="H973" s="0"/>
      <c r="I973" s="0"/>
      <c r="J973" s="0"/>
      <c r="K973" s="0"/>
    </row>
    <row r="974" customFormat="false" ht="12.75" hidden="false" customHeight="false" outlineLevel="0" collapsed="false">
      <c r="A974" s="0"/>
      <c r="B974" s="0"/>
      <c r="C974" s="0"/>
      <c r="D974" s="0"/>
      <c r="E974" s="56"/>
      <c r="F974" s="0"/>
      <c r="G974" s="0"/>
      <c r="H974" s="0"/>
      <c r="I974" s="0"/>
      <c r="J974" s="0"/>
      <c r="K974" s="0"/>
    </row>
    <row r="975" customFormat="false" ht="12.75" hidden="false" customHeight="false" outlineLevel="0" collapsed="false">
      <c r="A975" s="0"/>
      <c r="B975" s="0"/>
      <c r="C975" s="0"/>
      <c r="D975" s="0"/>
      <c r="E975" s="56"/>
      <c r="F975" s="0"/>
      <c r="G975" s="0"/>
      <c r="H975" s="0"/>
      <c r="I975" s="0"/>
      <c r="J975" s="0"/>
      <c r="K975" s="0"/>
    </row>
    <row r="976" customFormat="false" ht="12.75" hidden="false" customHeight="false" outlineLevel="0" collapsed="false">
      <c r="A976" s="0"/>
      <c r="B976" s="0"/>
      <c r="C976" s="0"/>
      <c r="D976" s="0"/>
      <c r="E976" s="56"/>
      <c r="F976" s="0"/>
      <c r="G976" s="0"/>
      <c r="H976" s="0"/>
      <c r="I976" s="0"/>
      <c r="J976" s="0"/>
      <c r="K976" s="0"/>
    </row>
    <row r="977" customFormat="false" ht="12.75" hidden="false" customHeight="false" outlineLevel="0" collapsed="false">
      <c r="A977" s="0"/>
      <c r="B977" s="0"/>
      <c r="C977" s="0"/>
      <c r="D977" s="0"/>
      <c r="E977" s="56"/>
      <c r="F977" s="0"/>
      <c r="G977" s="0"/>
      <c r="H977" s="0"/>
      <c r="I977" s="0"/>
      <c r="J977" s="0"/>
      <c r="K977" s="0"/>
    </row>
    <row r="978" customFormat="false" ht="12.75" hidden="false" customHeight="false" outlineLevel="0" collapsed="false">
      <c r="A978" s="0"/>
      <c r="B978" s="0"/>
      <c r="C978" s="0"/>
      <c r="D978" s="0"/>
      <c r="E978" s="56"/>
      <c r="F978" s="0"/>
      <c r="G978" s="0"/>
      <c r="H978" s="0"/>
      <c r="I978" s="0"/>
      <c r="J978" s="0"/>
      <c r="K978" s="0"/>
    </row>
    <row r="979" customFormat="false" ht="12.75" hidden="false" customHeight="false" outlineLevel="0" collapsed="false">
      <c r="A979" s="0"/>
      <c r="B979" s="0"/>
      <c r="C979" s="0"/>
      <c r="D979" s="0"/>
      <c r="E979" s="56"/>
      <c r="F979" s="0"/>
      <c r="G979" s="0"/>
      <c r="H979" s="0"/>
      <c r="I979" s="0"/>
      <c r="J979" s="0"/>
      <c r="K979" s="0"/>
    </row>
    <row r="980" customFormat="false" ht="12.75" hidden="false" customHeight="false" outlineLevel="0" collapsed="false">
      <c r="A980" s="0"/>
      <c r="B980" s="0"/>
      <c r="C980" s="0"/>
      <c r="D980" s="0"/>
      <c r="E980" s="56"/>
      <c r="F980" s="0"/>
      <c r="G980" s="0"/>
      <c r="H980" s="0"/>
      <c r="I980" s="0"/>
      <c r="J980" s="0"/>
      <c r="K980" s="0"/>
    </row>
    <row r="981" customFormat="false" ht="12.75" hidden="false" customHeight="false" outlineLevel="0" collapsed="false">
      <c r="A981" s="0"/>
      <c r="B981" s="0"/>
      <c r="C981" s="0"/>
      <c r="D981" s="0"/>
      <c r="E981" s="56"/>
      <c r="F981" s="0"/>
      <c r="G981" s="0"/>
      <c r="H981" s="0"/>
      <c r="I981" s="0"/>
      <c r="J981" s="0"/>
      <c r="K981" s="0"/>
    </row>
    <row r="982" customFormat="false" ht="12.75" hidden="false" customHeight="false" outlineLevel="0" collapsed="false">
      <c r="A982" s="0"/>
      <c r="B982" s="0"/>
      <c r="C982" s="0"/>
      <c r="D982" s="0"/>
      <c r="E982" s="56"/>
      <c r="F982" s="0"/>
      <c r="G982" s="0"/>
      <c r="H982" s="0"/>
      <c r="I982" s="0"/>
      <c r="J982" s="0"/>
      <c r="K982" s="0"/>
    </row>
    <row r="983" customFormat="false" ht="12.75" hidden="false" customHeight="false" outlineLevel="0" collapsed="false">
      <c r="A983" s="0"/>
      <c r="B983" s="0"/>
      <c r="C983" s="0"/>
      <c r="D983" s="0"/>
      <c r="E983" s="56"/>
      <c r="F983" s="0"/>
      <c r="G983" s="0"/>
      <c r="H983" s="0"/>
      <c r="I983" s="0"/>
      <c r="J983" s="0"/>
      <c r="K983" s="0"/>
    </row>
    <row r="984" customFormat="false" ht="12.75" hidden="false" customHeight="false" outlineLevel="0" collapsed="false">
      <c r="A984" s="0"/>
      <c r="B984" s="0"/>
      <c r="C984" s="0"/>
      <c r="D984" s="0"/>
      <c r="E984" s="56"/>
      <c r="F984" s="0"/>
      <c r="G984" s="0"/>
      <c r="H984" s="0"/>
      <c r="I984" s="0"/>
      <c r="J984" s="0"/>
      <c r="K984" s="0"/>
    </row>
    <row r="985" customFormat="false" ht="12.75" hidden="false" customHeight="false" outlineLevel="0" collapsed="false">
      <c r="A985" s="0"/>
      <c r="B985" s="0"/>
      <c r="C985" s="0"/>
      <c r="D985" s="0"/>
      <c r="E985" s="56"/>
      <c r="F985" s="0"/>
      <c r="G985" s="0"/>
      <c r="H985" s="0"/>
      <c r="I985" s="0"/>
      <c r="J985" s="0"/>
      <c r="K985" s="0"/>
    </row>
    <row r="986" customFormat="false" ht="12.75" hidden="false" customHeight="false" outlineLevel="0" collapsed="false">
      <c r="A986" s="0"/>
      <c r="B986" s="0"/>
      <c r="C986" s="0"/>
      <c r="D986" s="0"/>
      <c r="E986" s="56"/>
      <c r="F986" s="0"/>
      <c r="G986" s="0"/>
      <c r="H986" s="0"/>
      <c r="I986" s="0"/>
      <c r="J986" s="0"/>
      <c r="K986" s="0"/>
    </row>
    <row r="987" customFormat="false" ht="12.75" hidden="false" customHeight="false" outlineLevel="0" collapsed="false">
      <c r="A987" s="0"/>
      <c r="B987" s="0"/>
      <c r="C987" s="0"/>
      <c r="D987" s="0"/>
      <c r="E987" s="56"/>
      <c r="F987" s="0"/>
      <c r="G987" s="0"/>
      <c r="H987" s="0"/>
      <c r="I987" s="0"/>
      <c r="J987" s="0"/>
      <c r="K987" s="0"/>
    </row>
    <row r="988" customFormat="false" ht="12.75" hidden="false" customHeight="false" outlineLevel="0" collapsed="false">
      <c r="A988" s="0"/>
      <c r="B988" s="0"/>
      <c r="C988" s="0"/>
      <c r="D988" s="0"/>
      <c r="E988" s="56"/>
      <c r="F988" s="0"/>
      <c r="G988" s="0"/>
      <c r="H988" s="0"/>
      <c r="I988" s="0"/>
      <c r="J988" s="0"/>
      <c r="K988" s="0"/>
    </row>
    <row r="989" customFormat="false" ht="12.75" hidden="false" customHeight="false" outlineLevel="0" collapsed="false">
      <c r="A989" s="0"/>
      <c r="B989" s="0"/>
      <c r="C989" s="0"/>
      <c r="D989" s="0"/>
      <c r="E989" s="56"/>
      <c r="F989" s="0"/>
      <c r="G989" s="0"/>
      <c r="H989" s="0"/>
      <c r="I989" s="0"/>
      <c r="J989" s="0"/>
      <c r="K989" s="0"/>
    </row>
    <row r="990" customFormat="false" ht="12.75" hidden="false" customHeight="false" outlineLevel="0" collapsed="false">
      <c r="A990" s="0"/>
      <c r="B990" s="0"/>
      <c r="C990" s="0"/>
      <c r="D990" s="0"/>
      <c r="E990" s="56"/>
      <c r="F990" s="0"/>
      <c r="G990" s="0"/>
      <c r="H990" s="0"/>
      <c r="I990" s="0"/>
      <c r="J990" s="0"/>
      <c r="K990" s="0"/>
    </row>
    <row r="991" customFormat="false" ht="12.75" hidden="false" customHeight="false" outlineLevel="0" collapsed="false">
      <c r="A991" s="0"/>
      <c r="B991" s="0"/>
      <c r="C991" s="0"/>
      <c r="D991" s="0"/>
      <c r="E991" s="56"/>
      <c r="F991" s="0"/>
      <c r="G991" s="0"/>
      <c r="H991" s="0"/>
      <c r="I991" s="0"/>
      <c r="J991" s="0"/>
      <c r="K991" s="0"/>
    </row>
    <row r="992" customFormat="false" ht="12.75" hidden="false" customHeight="false" outlineLevel="0" collapsed="false">
      <c r="A992" s="0"/>
      <c r="B992" s="0"/>
      <c r="C992" s="0"/>
      <c r="D992" s="0"/>
      <c r="E992" s="56"/>
      <c r="F992" s="0"/>
      <c r="G992" s="0"/>
      <c r="H992" s="0"/>
      <c r="I992" s="0"/>
      <c r="J992" s="0"/>
      <c r="K992" s="0"/>
    </row>
    <row r="993" customFormat="false" ht="12.75" hidden="false" customHeight="false" outlineLevel="0" collapsed="false">
      <c r="A993" s="0"/>
      <c r="B993" s="0"/>
      <c r="C993" s="0"/>
      <c r="D993" s="0"/>
      <c r="E993" s="56"/>
      <c r="F993" s="0"/>
      <c r="G993" s="0"/>
      <c r="H993" s="0"/>
      <c r="I993" s="0"/>
      <c r="J993" s="0"/>
      <c r="K993" s="0"/>
    </row>
    <row r="994" customFormat="false" ht="12.75" hidden="false" customHeight="false" outlineLevel="0" collapsed="false">
      <c r="A994" s="0"/>
      <c r="B994" s="0"/>
      <c r="C994" s="0"/>
      <c r="D994" s="0"/>
      <c r="E994" s="56"/>
      <c r="F994" s="0"/>
      <c r="G994" s="0"/>
      <c r="H994" s="0"/>
      <c r="I994" s="0"/>
      <c r="J994" s="0"/>
      <c r="K994" s="0"/>
    </row>
    <row r="995" customFormat="false" ht="12.75" hidden="false" customHeight="false" outlineLevel="0" collapsed="false">
      <c r="A995" s="0"/>
      <c r="B995" s="0"/>
      <c r="C995" s="0"/>
      <c r="D995" s="0"/>
      <c r="E995" s="56"/>
      <c r="F995" s="0"/>
      <c r="G995" s="0"/>
      <c r="H995" s="0"/>
      <c r="I995" s="0"/>
      <c r="J995" s="0"/>
      <c r="K995" s="0"/>
    </row>
    <row r="996" customFormat="false" ht="12.75" hidden="false" customHeight="false" outlineLevel="0" collapsed="false">
      <c r="A996" s="0"/>
      <c r="B996" s="0"/>
      <c r="C996" s="0"/>
      <c r="D996" s="0"/>
      <c r="E996" s="56"/>
      <c r="F996" s="0"/>
      <c r="G996" s="0"/>
      <c r="H996" s="0"/>
      <c r="I996" s="0"/>
      <c r="J996" s="0"/>
      <c r="K996" s="0"/>
    </row>
  </sheetData>
  <sheetProtection sheet="true" objects="true" scenarios="true" formatCells="false" formatColumns="false"/>
  <printOptions headings="false" gridLines="false" gridLinesSet="true" horizontalCentered="fals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4pf -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5" zeroHeight="false" outlineLevelRow="0" outlineLevelCol="0"/>
  <cols>
    <col collapsed="false" customWidth="true" hidden="false" outlineLevel="0" max="1" min="1" style="1" width="4.99"/>
    <col collapsed="false" customWidth="true" hidden="false" outlineLevel="0" max="2" min="2" style="18" width="18.99"/>
    <col collapsed="false" customWidth="true" hidden="false" outlineLevel="0" max="3" min="3" style="19" width="8.85"/>
    <col collapsed="false" customWidth="true" hidden="false" outlineLevel="0" max="4" min="4" style="19" width="5.13"/>
    <col collapsed="false" customWidth="true" hidden="false" outlineLevel="0" max="5" min="5" style="20" width="7.99"/>
    <col collapsed="false" customWidth="true" hidden="false" outlineLevel="0" max="6" min="6" style="57" width="4.41"/>
    <col collapsed="false" customWidth="true" hidden="false" outlineLevel="0" max="7" min="7" style="19" width="8.85"/>
    <col collapsed="false" customWidth="true" hidden="false" outlineLevel="0" max="8" min="8" style="19" width="4.56"/>
    <col collapsed="false" customWidth="true" hidden="false" outlineLevel="0" max="9" min="9" style="19" width="9.14"/>
    <col collapsed="false" customWidth="true" hidden="false" outlineLevel="0" max="10" min="10" style="19" width="5.41"/>
    <col collapsed="false" customWidth="true" hidden="false" outlineLevel="0" max="11" min="11" style="21" width="9.99"/>
  </cols>
  <sheetData>
    <row r="1" customFormat="false" ht="27.75" hidden="false" customHeight="true" outlineLevel="0" collapsed="false">
      <c r="A1" s="22"/>
      <c r="B1" s="23" t="s">
        <v>884</v>
      </c>
      <c r="C1" s="24" t="s">
        <v>26</v>
      </c>
      <c r="D1" s="24" t="s">
        <v>27</v>
      </c>
      <c r="E1" s="24" t="s">
        <v>28</v>
      </c>
      <c r="F1" s="58" t="s">
        <v>29</v>
      </c>
      <c r="G1" s="24" t="s">
        <v>30</v>
      </c>
      <c r="H1" s="24" t="s">
        <v>31</v>
      </c>
      <c r="I1" s="59" t="s">
        <v>32</v>
      </c>
      <c r="J1" s="24" t="s">
        <v>33</v>
      </c>
      <c r="K1" s="25" t="s">
        <v>34</v>
      </c>
    </row>
    <row r="2" s="17" customFormat="true" ht="20.25" hidden="false" customHeight="true" outlineLevel="0" collapsed="false">
      <c r="A2" s="26"/>
      <c r="B2" s="27" t="s">
        <v>35</v>
      </c>
      <c r="C2" s="28"/>
      <c r="D2" s="28"/>
      <c r="E2" s="28"/>
      <c r="F2" s="60"/>
      <c r="G2" s="28"/>
      <c r="H2" s="28"/>
      <c r="I2" s="28"/>
      <c r="J2" s="28"/>
      <c r="K2" s="44"/>
    </row>
    <row r="3" customFormat="false" ht="14.25" hidden="false" customHeight="true" outlineLevel="0" collapsed="false">
      <c r="A3" s="30" t="n">
        <v>1</v>
      </c>
      <c r="B3" s="31" t="s">
        <v>885</v>
      </c>
      <c r="C3" s="32" t="n">
        <v>4</v>
      </c>
      <c r="D3" s="33" t="s">
        <v>27</v>
      </c>
      <c r="E3" s="32" t="n">
        <v>8</v>
      </c>
      <c r="F3" s="61" t="s">
        <v>29</v>
      </c>
      <c r="G3" s="33" t="n">
        <f aca="false">E3-C3</f>
        <v>4</v>
      </c>
      <c r="H3" s="33" t="s">
        <v>31</v>
      </c>
      <c r="I3" s="62" t="n">
        <v>3</v>
      </c>
      <c r="J3" s="33" t="s">
        <v>33</v>
      </c>
      <c r="K3" s="34" t="n">
        <f aca="false">C3*E3-G3+I3</f>
        <v>31</v>
      </c>
    </row>
    <row r="4" customFormat="false" ht="14.25" hidden="false" customHeight="true" outlineLevel="0" collapsed="false">
      <c r="A4" s="30" t="n">
        <v>2</v>
      </c>
      <c r="B4" s="31" t="s">
        <v>886</v>
      </c>
      <c r="C4" s="32" t="n">
        <v>3</v>
      </c>
      <c r="D4" s="33" t="s">
        <v>27</v>
      </c>
      <c r="E4" s="32" t="n">
        <v>7</v>
      </c>
      <c r="F4" s="61" t="s">
        <v>29</v>
      </c>
      <c r="G4" s="33" t="n">
        <f aca="false">E4-C4</f>
        <v>4</v>
      </c>
      <c r="H4" s="33" t="s">
        <v>31</v>
      </c>
      <c r="I4" s="62" t="n">
        <v>3</v>
      </c>
      <c r="J4" s="33" t="s">
        <v>33</v>
      </c>
      <c r="K4" s="34" t="n">
        <f aca="false">C4*E4-G4+I4</f>
        <v>20</v>
      </c>
    </row>
    <row r="5" customFormat="false" ht="14.25" hidden="false" customHeight="true" outlineLevel="0" collapsed="false">
      <c r="A5" s="30" t="n">
        <v>3</v>
      </c>
      <c r="B5" s="31" t="s">
        <v>887</v>
      </c>
      <c r="C5" s="32" t="n">
        <v>2</v>
      </c>
      <c r="D5" s="33" t="s">
        <v>27</v>
      </c>
      <c r="E5" s="32" t="n">
        <v>5</v>
      </c>
      <c r="F5" s="61" t="s">
        <v>29</v>
      </c>
      <c r="G5" s="33" t="n">
        <f aca="false">E5-C5</f>
        <v>3</v>
      </c>
      <c r="H5" s="33" t="s">
        <v>31</v>
      </c>
      <c r="I5" s="62" t="n">
        <v>2</v>
      </c>
      <c r="J5" s="33" t="s">
        <v>33</v>
      </c>
      <c r="K5" s="34" t="n">
        <f aca="false">C5*E5-G5+I5</f>
        <v>9</v>
      </c>
    </row>
    <row r="6" customFormat="false" ht="14.25" hidden="false" customHeight="true" outlineLevel="0" collapsed="false">
      <c r="A6" s="30" t="n">
        <v>4</v>
      </c>
      <c r="B6" s="31" t="s">
        <v>888</v>
      </c>
      <c r="C6" s="32" t="n">
        <v>5</v>
      </c>
      <c r="D6" s="33" t="s">
        <v>27</v>
      </c>
      <c r="E6" s="32" t="n">
        <v>11</v>
      </c>
      <c r="F6" s="61" t="s">
        <v>29</v>
      </c>
      <c r="G6" s="33" t="n">
        <f aca="false">E6-C6</f>
        <v>6</v>
      </c>
      <c r="H6" s="33" t="s">
        <v>31</v>
      </c>
      <c r="I6" s="62" t="n">
        <v>4</v>
      </c>
      <c r="J6" s="33" t="s">
        <v>33</v>
      </c>
      <c r="K6" s="34" t="n">
        <f aca="false">C6*E6-G6+I6</f>
        <v>53</v>
      </c>
    </row>
    <row r="7" customFormat="false" ht="14.25" hidden="false" customHeight="true" outlineLevel="0" collapsed="false">
      <c r="A7" s="30" t="n">
        <v>5</v>
      </c>
      <c r="B7" s="31" t="s">
        <v>889</v>
      </c>
      <c r="C7" s="32" t="n">
        <v>3</v>
      </c>
      <c r="D7" s="33" t="s">
        <v>27</v>
      </c>
      <c r="E7" s="32" t="n">
        <v>8</v>
      </c>
      <c r="F7" s="61" t="s">
        <v>29</v>
      </c>
      <c r="G7" s="33" t="n">
        <f aca="false">E7-C7</f>
        <v>5</v>
      </c>
      <c r="H7" s="33" t="s">
        <v>31</v>
      </c>
      <c r="I7" s="62" t="n">
        <v>3</v>
      </c>
      <c r="J7" s="33" t="s">
        <v>33</v>
      </c>
      <c r="K7" s="34" t="n">
        <f aca="false">C7*E7-G7+I7</f>
        <v>22</v>
      </c>
    </row>
    <row r="8" customFormat="false" ht="14.25" hidden="false" customHeight="true" outlineLevel="0" collapsed="false">
      <c r="A8" s="30" t="n">
        <v>6</v>
      </c>
      <c r="B8" s="31" t="s">
        <v>890</v>
      </c>
      <c r="C8" s="32" t="n">
        <v>4</v>
      </c>
      <c r="D8" s="33" t="s">
        <v>27</v>
      </c>
      <c r="E8" s="32" t="n">
        <v>9</v>
      </c>
      <c r="F8" s="61" t="s">
        <v>29</v>
      </c>
      <c r="G8" s="33" t="n">
        <f aca="false">E8-C8</f>
        <v>5</v>
      </c>
      <c r="H8" s="33" t="s">
        <v>31</v>
      </c>
      <c r="I8" s="62" t="n">
        <v>3</v>
      </c>
      <c r="J8" s="33" t="s">
        <v>33</v>
      </c>
      <c r="K8" s="34" t="n">
        <f aca="false">C8*E8-G8+I8</f>
        <v>34</v>
      </c>
    </row>
    <row r="9" customFormat="false" ht="14.25" hidden="false" customHeight="true" outlineLevel="0" collapsed="false">
      <c r="A9" s="30" t="n">
        <v>7</v>
      </c>
      <c r="B9" s="31" t="s">
        <v>891</v>
      </c>
      <c r="C9" s="32" t="n">
        <v>3</v>
      </c>
      <c r="D9" s="33" t="s">
        <v>27</v>
      </c>
      <c r="E9" s="32" t="n">
        <v>7</v>
      </c>
      <c r="F9" s="61" t="s">
        <v>29</v>
      </c>
      <c r="G9" s="33" t="n">
        <f aca="false">E9-C9</f>
        <v>4</v>
      </c>
      <c r="H9" s="33" t="s">
        <v>31</v>
      </c>
      <c r="I9" s="62" t="n">
        <v>2</v>
      </c>
      <c r="J9" s="33" t="s">
        <v>33</v>
      </c>
      <c r="K9" s="34" t="n">
        <f aca="false">C9*E9-G9+I9</f>
        <v>19</v>
      </c>
    </row>
    <row r="10" customFormat="false" ht="14.25" hidden="false" customHeight="true" outlineLevel="0" collapsed="false">
      <c r="A10" s="30" t="n">
        <v>8</v>
      </c>
      <c r="B10" s="31" t="s">
        <v>892</v>
      </c>
      <c r="C10" s="32" t="n">
        <v>4</v>
      </c>
      <c r="D10" s="33" t="s">
        <v>27</v>
      </c>
      <c r="E10" s="32" t="n">
        <v>7</v>
      </c>
      <c r="F10" s="61" t="s">
        <v>29</v>
      </c>
      <c r="G10" s="33" t="n">
        <f aca="false">E10-C10</f>
        <v>3</v>
      </c>
      <c r="H10" s="33" t="s">
        <v>31</v>
      </c>
      <c r="I10" s="62" t="n">
        <v>3</v>
      </c>
      <c r="J10" s="33" t="s">
        <v>33</v>
      </c>
      <c r="K10" s="34" t="n">
        <f aca="false">C10*E10-G10+I10</f>
        <v>28</v>
      </c>
    </row>
    <row r="11" customFormat="false" ht="14.25" hidden="false" customHeight="true" outlineLevel="0" collapsed="false">
      <c r="A11" s="30" t="n">
        <v>9</v>
      </c>
      <c r="B11" s="31" t="s">
        <v>893</v>
      </c>
      <c r="C11" s="32" t="n">
        <v>3</v>
      </c>
      <c r="D11" s="33" t="s">
        <v>27</v>
      </c>
      <c r="E11" s="32" t="n">
        <v>5</v>
      </c>
      <c r="F11" s="61" t="s">
        <v>29</v>
      </c>
      <c r="G11" s="33" t="n">
        <f aca="false">E11-C11</f>
        <v>2</v>
      </c>
      <c r="H11" s="33" t="s">
        <v>31</v>
      </c>
      <c r="I11" s="62" t="n">
        <v>3</v>
      </c>
      <c r="J11" s="33" t="s">
        <v>33</v>
      </c>
      <c r="K11" s="34" t="n">
        <f aca="false">C11*E11-G11+I11</f>
        <v>16</v>
      </c>
    </row>
    <row r="12" customFormat="false" ht="14.25" hidden="false" customHeight="true" outlineLevel="0" collapsed="false">
      <c r="A12" s="30" t="n">
        <v>10</v>
      </c>
      <c r="B12" s="31" t="s">
        <v>894</v>
      </c>
      <c r="C12" s="32" t="n">
        <v>4</v>
      </c>
      <c r="D12" s="33" t="s">
        <v>27</v>
      </c>
      <c r="E12" s="32" t="n">
        <v>6</v>
      </c>
      <c r="F12" s="61" t="s">
        <v>29</v>
      </c>
      <c r="G12" s="33" t="n">
        <f aca="false">E12-C12</f>
        <v>2</v>
      </c>
      <c r="H12" s="33" t="s">
        <v>31</v>
      </c>
      <c r="I12" s="62" t="n">
        <v>3</v>
      </c>
      <c r="J12" s="33" t="s">
        <v>33</v>
      </c>
      <c r="K12" s="34" t="n">
        <f aca="false">C12*E12-G12+I12</f>
        <v>25</v>
      </c>
    </row>
    <row r="13" customFormat="false" ht="14.25" hidden="false" customHeight="true" outlineLevel="0" collapsed="false">
      <c r="A13" s="30" t="n">
        <v>11</v>
      </c>
      <c r="B13" s="31" t="s">
        <v>895</v>
      </c>
      <c r="C13" s="32" t="n">
        <v>4</v>
      </c>
      <c r="D13" s="33" t="s">
        <v>27</v>
      </c>
      <c r="E13" s="32" t="n">
        <v>8</v>
      </c>
      <c r="F13" s="61" t="s">
        <v>29</v>
      </c>
      <c r="G13" s="33" t="n">
        <f aca="false">E13-C13</f>
        <v>4</v>
      </c>
      <c r="H13" s="33" t="s">
        <v>31</v>
      </c>
      <c r="I13" s="62" t="n">
        <v>4</v>
      </c>
      <c r="J13" s="33" t="s">
        <v>33</v>
      </c>
      <c r="K13" s="34" t="n">
        <f aca="false">C13*E13-G13+I13</f>
        <v>32</v>
      </c>
    </row>
    <row r="14" customFormat="false" ht="14.25" hidden="false" customHeight="true" outlineLevel="0" collapsed="false">
      <c r="A14" s="30" t="n">
        <v>12</v>
      </c>
      <c r="B14" s="31" t="s">
        <v>896</v>
      </c>
      <c r="C14" s="32" t="n">
        <v>3</v>
      </c>
      <c r="D14" s="33" t="s">
        <v>27</v>
      </c>
      <c r="E14" s="32" t="n">
        <v>8</v>
      </c>
      <c r="F14" s="61" t="s">
        <v>29</v>
      </c>
      <c r="G14" s="33" t="n">
        <f aca="false">E14-C14</f>
        <v>5</v>
      </c>
      <c r="H14" s="33" t="s">
        <v>31</v>
      </c>
      <c r="I14" s="62" t="n">
        <v>3</v>
      </c>
      <c r="J14" s="33" t="s">
        <v>33</v>
      </c>
      <c r="K14" s="34" t="n">
        <f aca="false">C14*E14-G14+I14</f>
        <v>22</v>
      </c>
    </row>
    <row r="15" customFormat="false" ht="14.25" hidden="false" customHeight="true" outlineLevel="0" collapsed="false">
      <c r="A15" s="30" t="n">
        <v>13</v>
      </c>
      <c r="B15" s="31" t="s">
        <v>897</v>
      </c>
      <c r="C15" s="32" t="n">
        <v>3</v>
      </c>
      <c r="D15" s="33" t="s">
        <v>27</v>
      </c>
      <c r="E15" s="32" t="n">
        <v>8</v>
      </c>
      <c r="F15" s="61" t="s">
        <v>29</v>
      </c>
      <c r="G15" s="33" t="n">
        <f aca="false">E15-C15</f>
        <v>5</v>
      </c>
      <c r="H15" s="33" t="s">
        <v>31</v>
      </c>
      <c r="I15" s="62" t="n">
        <v>3</v>
      </c>
      <c r="J15" s="33" t="s">
        <v>33</v>
      </c>
      <c r="K15" s="34" t="n">
        <f aca="false">C15*E15-G15+I15</f>
        <v>22</v>
      </c>
    </row>
    <row r="16" customFormat="false" ht="14.25" hidden="false" customHeight="true" outlineLevel="0" collapsed="false">
      <c r="A16" s="30" t="n">
        <v>14</v>
      </c>
      <c r="B16" s="31" t="s">
        <v>898</v>
      </c>
      <c r="C16" s="32" t="n">
        <v>5</v>
      </c>
      <c r="D16" s="33" t="s">
        <v>27</v>
      </c>
      <c r="E16" s="32" t="n">
        <v>12</v>
      </c>
      <c r="F16" s="61" t="s">
        <v>29</v>
      </c>
      <c r="G16" s="33" t="n">
        <f aca="false">E16-C16</f>
        <v>7</v>
      </c>
      <c r="H16" s="33" t="s">
        <v>31</v>
      </c>
      <c r="I16" s="62" t="n">
        <v>4</v>
      </c>
      <c r="J16" s="33" t="s">
        <v>33</v>
      </c>
      <c r="K16" s="34" t="n">
        <f aca="false">C16*E16-G16+I16</f>
        <v>57</v>
      </c>
    </row>
    <row r="17" customFormat="false" ht="14.25" hidden="false" customHeight="true" outlineLevel="0" collapsed="false">
      <c r="A17" s="30" t="n">
        <v>15</v>
      </c>
      <c r="B17" s="31" t="s">
        <v>899</v>
      </c>
      <c r="C17" s="32" t="n">
        <v>7</v>
      </c>
      <c r="D17" s="33" t="s">
        <v>27</v>
      </c>
      <c r="E17" s="32" t="n">
        <v>15</v>
      </c>
      <c r="F17" s="61" t="s">
        <v>29</v>
      </c>
      <c r="G17" s="33" t="n">
        <f aca="false">E17-C17</f>
        <v>8</v>
      </c>
      <c r="H17" s="33" t="s">
        <v>31</v>
      </c>
      <c r="I17" s="62" t="n">
        <v>6</v>
      </c>
      <c r="J17" s="33" t="s">
        <v>33</v>
      </c>
      <c r="K17" s="34" t="n">
        <f aca="false">C17*E17-G17+I17</f>
        <v>103</v>
      </c>
    </row>
    <row r="18" customFormat="false" ht="14.25" hidden="false" customHeight="true" outlineLevel="0" collapsed="false">
      <c r="A18" s="30" t="n">
        <v>16</v>
      </c>
      <c r="B18" s="31" t="s">
        <v>900</v>
      </c>
      <c r="C18" s="32" t="n">
        <v>5</v>
      </c>
      <c r="D18" s="33" t="s">
        <v>27</v>
      </c>
      <c r="E18" s="32" t="n">
        <v>10</v>
      </c>
      <c r="F18" s="61" t="s">
        <v>29</v>
      </c>
      <c r="G18" s="33" t="n">
        <f aca="false">E18-C18</f>
        <v>5</v>
      </c>
      <c r="H18" s="33" t="s">
        <v>31</v>
      </c>
      <c r="I18" s="62" t="n">
        <v>4</v>
      </c>
      <c r="J18" s="33" t="s">
        <v>33</v>
      </c>
      <c r="K18" s="34" t="n">
        <f aca="false">C18*E18-G18+I18</f>
        <v>49</v>
      </c>
    </row>
    <row r="19" customFormat="false" ht="14.25" hidden="false" customHeight="true" outlineLevel="0" collapsed="false">
      <c r="A19" s="30" t="n">
        <v>17</v>
      </c>
      <c r="B19" s="31" t="s">
        <v>901</v>
      </c>
      <c r="C19" s="32" t="n">
        <v>3</v>
      </c>
      <c r="D19" s="33" t="s">
        <v>27</v>
      </c>
      <c r="E19" s="32" t="n">
        <v>9</v>
      </c>
      <c r="F19" s="61" t="s">
        <v>29</v>
      </c>
      <c r="G19" s="33" t="n">
        <f aca="false">E19-C19</f>
        <v>6</v>
      </c>
      <c r="H19" s="33" t="s">
        <v>31</v>
      </c>
      <c r="I19" s="62" t="n">
        <v>3</v>
      </c>
      <c r="J19" s="33" t="s">
        <v>33</v>
      </c>
      <c r="K19" s="34" t="n">
        <f aca="false">C19*E19-G19+I19</f>
        <v>24</v>
      </c>
    </row>
    <row r="20" customFormat="false" ht="14.25" hidden="false" customHeight="true" outlineLevel="0" collapsed="false">
      <c r="A20" s="30" t="n">
        <v>18</v>
      </c>
      <c r="B20" s="31" t="s">
        <v>902</v>
      </c>
      <c r="C20" s="32" t="n">
        <v>3</v>
      </c>
      <c r="D20" s="33" t="s">
        <v>27</v>
      </c>
      <c r="E20" s="32" t="n">
        <v>5</v>
      </c>
      <c r="F20" s="61" t="s">
        <v>29</v>
      </c>
      <c r="G20" s="33" t="n">
        <f aca="false">E20-C20</f>
        <v>2</v>
      </c>
      <c r="H20" s="33" t="s">
        <v>31</v>
      </c>
      <c r="I20" s="62" t="n">
        <v>3</v>
      </c>
      <c r="J20" s="33" t="s">
        <v>33</v>
      </c>
      <c r="K20" s="34" t="n">
        <f aca="false">C20*E20-G20+I20</f>
        <v>16</v>
      </c>
    </row>
    <row r="21" customFormat="false" ht="14.25" hidden="false" customHeight="true" outlineLevel="0" collapsed="false">
      <c r="A21" s="30" t="n">
        <v>19</v>
      </c>
      <c r="B21" s="31" t="s">
        <v>903</v>
      </c>
      <c r="C21" s="32" t="n">
        <v>4</v>
      </c>
      <c r="D21" s="33" t="s">
        <v>27</v>
      </c>
      <c r="E21" s="32" t="n">
        <v>7</v>
      </c>
      <c r="F21" s="61" t="s">
        <v>29</v>
      </c>
      <c r="G21" s="33" t="n">
        <f aca="false">E21-C21</f>
        <v>3</v>
      </c>
      <c r="H21" s="33" t="s">
        <v>31</v>
      </c>
      <c r="I21" s="62" t="n">
        <v>4</v>
      </c>
      <c r="J21" s="33" t="s">
        <v>33</v>
      </c>
      <c r="K21" s="34" t="n">
        <f aca="false">C21*E21-G21+I21</f>
        <v>29</v>
      </c>
    </row>
    <row r="22" customFormat="false" ht="14.25" hidden="false" customHeight="true" outlineLevel="0" collapsed="false">
      <c r="A22" s="30" t="n">
        <v>20</v>
      </c>
      <c r="B22" s="31" t="s">
        <v>904</v>
      </c>
      <c r="C22" s="32" t="n">
        <v>4</v>
      </c>
      <c r="D22" s="33" t="s">
        <v>27</v>
      </c>
      <c r="E22" s="32" t="n">
        <v>6</v>
      </c>
      <c r="F22" s="61" t="s">
        <v>29</v>
      </c>
      <c r="G22" s="33" t="n">
        <f aca="false">E22-C22</f>
        <v>2</v>
      </c>
      <c r="H22" s="33" t="s">
        <v>31</v>
      </c>
      <c r="I22" s="62" t="n">
        <v>2</v>
      </c>
      <c r="J22" s="33" t="s">
        <v>33</v>
      </c>
      <c r="K22" s="34" t="n">
        <f aca="false">C22*E22-G22+I22</f>
        <v>24</v>
      </c>
    </row>
    <row r="23" customFormat="false" ht="14.25" hidden="false" customHeight="true" outlineLevel="0" collapsed="false">
      <c r="A23" s="30" t="n">
        <v>21</v>
      </c>
      <c r="B23" s="31" t="s">
        <v>905</v>
      </c>
      <c r="C23" s="32" t="n">
        <v>3</v>
      </c>
      <c r="D23" s="33" t="s">
        <v>27</v>
      </c>
      <c r="E23" s="32" t="n">
        <v>6</v>
      </c>
      <c r="F23" s="61" t="s">
        <v>29</v>
      </c>
      <c r="G23" s="33" t="n">
        <f aca="false">E23-C23</f>
        <v>3</v>
      </c>
      <c r="H23" s="33" t="s">
        <v>31</v>
      </c>
      <c r="I23" s="62" t="n">
        <v>3</v>
      </c>
      <c r="J23" s="33" t="s">
        <v>33</v>
      </c>
      <c r="K23" s="34" t="n">
        <f aca="false">C23*E23-G23+I23</f>
        <v>18</v>
      </c>
    </row>
    <row r="24" customFormat="false" ht="14.25" hidden="false" customHeight="true" outlineLevel="0" collapsed="false">
      <c r="A24" s="30" t="n">
        <v>22</v>
      </c>
      <c r="B24" s="31" t="s">
        <v>906</v>
      </c>
      <c r="C24" s="32" t="n">
        <v>4</v>
      </c>
      <c r="D24" s="33" t="s">
        <v>27</v>
      </c>
      <c r="E24" s="32" t="n">
        <v>10</v>
      </c>
      <c r="F24" s="61" t="s">
        <v>29</v>
      </c>
      <c r="G24" s="33" t="n">
        <f aca="false">E24-C24</f>
        <v>6</v>
      </c>
      <c r="H24" s="33" t="s">
        <v>31</v>
      </c>
      <c r="I24" s="62" t="n">
        <v>4</v>
      </c>
      <c r="J24" s="33" t="s">
        <v>33</v>
      </c>
      <c r="K24" s="34" t="n">
        <f aca="false">C24*E24-G24+I24</f>
        <v>38</v>
      </c>
    </row>
    <row r="25" customFormat="false" ht="14.25" hidden="false" customHeight="true" outlineLevel="0" collapsed="false">
      <c r="A25" s="30" t="n">
        <v>23</v>
      </c>
      <c r="B25" s="31" t="s">
        <v>907</v>
      </c>
      <c r="C25" s="32" t="n">
        <v>3</v>
      </c>
      <c r="D25" s="33" t="s">
        <v>27</v>
      </c>
      <c r="E25" s="32" t="n">
        <v>8</v>
      </c>
      <c r="F25" s="61" t="s">
        <v>29</v>
      </c>
      <c r="G25" s="33" t="n">
        <f aca="false">E25-C25</f>
        <v>5</v>
      </c>
      <c r="H25" s="33" t="s">
        <v>31</v>
      </c>
      <c r="I25" s="62" t="n">
        <v>3</v>
      </c>
      <c r="J25" s="33" t="s">
        <v>33</v>
      </c>
      <c r="K25" s="34" t="n">
        <f aca="false">C25*E25-G25+I25</f>
        <v>22</v>
      </c>
    </row>
    <row r="26" customFormat="false" ht="14.25" hidden="false" customHeight="true" outlineLevel="0" collapsed="false">
      <c r="A26" s="30" t="n">
        <v>24</v>
      </c>
      <c r="B26" s="31" t="s">
        <v>908</v>
      </c>
      <c r="C26" s="32" t="n">
        <v>4</v>
      </c>
      <c r="D26" s="33" t="s">
        <v>27</v>
      </c>
      <c r="E26" s="32" t="n">
        <v>9</v>
      </c>
      <c r="F26" s="61" t="s">
        <v>29</v>
      </c>
      <c r="G26" s="33" t="n">
        <f aca="false">E26-C26</f>
        <v>5</v>
      </c>
      <c r="H26" s="33" t="s">
        <v>31</v>
      </c>
      <c r="I26" s="62" t="n">
        <v>3</v>
      </c>
      <c r="J26" s="33" t="s">
        <v>33</v>
      </c>
      <c r="K26" s="34" t="n">
        <f aca="false">C26*E26-G26+I26</f>
        <v>34</v>
      </c>
    </row>
    <row r="27" s="17" customFormat="true" ht="14.25" hidden="false" customHeight="true" outlineLevel="0" collapsed="false">
      <c r="A27" s="35"/>
      <c r="B27" s="36"/>
      <c r="C27" s="37"/>
      <c r="D27" s="38"/>
      <c r="E27" s="37"/>
      <c r="F27" s="63"/>
      <c r="G27" s="38"/>
      <c r="H27" s="38"/>
      <c r="I27" s="37"/>
      <c r="J27" s="38"/>
      <c r="K27" s="39"/>
    </row>
    <row r="28" s="17" customFormat="true" ht="14.25" hidden="false" customHeight="true" outlineLevel="0" collapsed="false">
      <c r="A28" s="40"/>
      <c r="B28" s="41" t="s">
        <v>60</v>
      </c>
      <c r="C28" s="42"/>
      <c r="D28" s="43"/>
      <c r="E28" s="42"/>
      <c r="F28" s="64"/>
      <c r="G28" s="43"/>
      <c r="H28" s="43"/>
      <c r="I28" s="42"/>
      <c r="J28" s="43"/>
      <c r="K28" s="45"/>
    </row>
    <row r="29" customFormat="false" ht="14.25" hidden="false" customHeight="true" outlineLevel="0" collapsed="false">
      <c r="A29" s="30" t="n">
        <v>1</v>
      </c>
      <c r="B29" s="31" t="s">
        <v>909</v>
      </c>
      <c r="C29" s="32" t="n">
        <v>3</v>
      </c>
      <c r="D29" s="33" t="s">
        <v>27</v>
      </c>
      <c r="E29" s="32" t="n">
        <v>5</v>
      </c>
      <c r="F29" s="61" t="s">
        <v>29</v>
      </c>
      <c r="G29" s="33" t="n">
        <f aca="false">E29-C29</f>
        <v>2</v>
      </c>
      <c r="H29" s="33" t="s">
        <v>31</v>
      </c>
      <c r="I29" s="62" t="n">
        <v>2</v>
      </c>
      <c r="J29" s="33" t="s">
        <v>33</v>
      </c>
      <c r="K29" s="34" t="n">
        <f aca="false">C29*E29-G29+I29</f>
        <v>15</v>
      </c>
    </row>
    <row r="30" customFormat="false" ht="14.25" hidden="false" customHeight="true" outlineLevel="0" collapsed="false">
      <c r="A30" s="30" t="n">
        <v>2</v>
      </c>
      <c r="B30" s="31" t="s">
        <v>910</v>
      </c>
      <c r="C30" s="32" t="n">
        <v>4</v>
      </c>
      <c r="D30" s="33" t="s">
        <v>27</v>
      </c>
      <c r="E30" s="32" t="n">
        <v>8</v>
      </c>
      <c r="F30" s="61" t="s">
        <v>29</v>
      </c>
      <c r="G30" s="33" t="n">
        <f aca="false">E30-C30</f>
        <v>4</v>
      </c>
      <c r="H30" s="33" t="s">
        <v>31</v>
      </c>
      <c r="I30" s="62" t="n">
        <v>2</v>
      </c>
      <c r="J30" s="33" t="s">
        <v>33</v>
      </c>
      <c r="K30" s="34" t="n">
        <f aca="false">C30*E30-G30+I30</f>
        <v>30</v>
      </c>
    </row>
    <row r="31" customFormat="false" ht="14.25" hidden="false" customHeight="true" outlineLevel="0" collapsed="false">
      <c r="A31" s="30" t="n">
        <v>3</v>
      </c>
      <c r="B31" s="31" t="s">
        <v>911</v>
      </c>
      <c r="C31" s="32" t="n">
        <v>4</v>
      </c>
      <c r="D31" s="33" t="s">
        <v>27</v>
      </c>
      <c r="E31" s="32" t="n">
        <v>9</v>
      </c>
      <c r="F31" s="61" t="s">
        <v>29</v>
      </c>
      <c r="G31" s="33" t="n">
        <f aca="false">E31-C31</f>
        <v>5</v>
      </c>
      <c r="H31" s="33" t="s">
        <v>31</v>
      </c>
      <c r="I31" s="62" t="n">
        <v>3</v>
      </c>
      <c r="J31" s="33" t="s">
        <v>33</v>
      </c>
      <c r="K31" s="34" t="n">
        <f aca="false">C31*E31-G31+I31</f>
        <v>34</v>
      </c>
    </row>
    <row r="32" customFormat="false" ht="14.25" hidden="false" customHeight="true" outlineLevel="0" collapsed="false">
      <c r="A32" s="30" t="n">
        <v>4</v>
      </c>
      <c r="B32" s="31" t="s">
        <v>912</v>
      </c>
      <c r="C32" s="32" t="n">
        <v>4</v>
      </c>
      <c r="D32" s="33" t="s">
        <v>27</v>
      </c>
      <c r="E32" s="32" t="n">
        <v>8</v>
      </c>
      <c r="F32" s="61" t="s">
        <v>29</v>
      </c>
      <c r="G32" s="33" t="n">
        <f aca="false">E32-C32</f>
        <v>4</v>
      </c>
      <c r="H32" s="33" t="s">
        <v>31</v>
      </c>
      <c r="I32" s="62" t="n">
        <v>3</v>
      </c>
      <c r="J32" s="33" t="s">
        <v>33</v>
      </c>
      <c r="K32" s="34" t="n">
        <f aca="false">C32*E32-G32+I32</f>
        <v>31</v>
      </c>
    </row>
    <row r="33" customFormat="false" ht="14.25" hidden="false" customHeight="true" outlineLevel="0" collapsed="false">
      <c r="A33" s="30" t="n">
        <v>5</v>
      </c>
      <c r="B33" s="31" t="s">
        <v>913</v>
      </c>
      <c r="C33" s="32" t="n">
        <v>3</v>
      </c>
      <c r="D33" s="33" t="s">
        <v>27</v>
      </c>
      <c r="E33" s="32" t="n">
        <v>6</v>
      </c>
      <c r="F33" s="61" t="s">
        <v>29</v>
      </c>
      <c r="G33" s="33" t="n">
        <f aca="false">E33-C33</f>
        <v>3</v>
      </c>
      <c r="H33" s="33" t="s">
        <v>31</v>
      </c>
      <c r="I33" s="62" t="n">
        <v>3</v>
      </c>
      <c r="J33" s="33" t="s">
        <v>33</v>
      </c>
      <c r="K33" s="34" t="n">
        <f aca="false">C33*E33-G33+I33</f>
        <v>18</v>
      </c>
    </row>
    <row r="34" customFormat="false" ht="14.25" hidden="false" customHeight="true" outlineLevel="0" collapsed="false">
      <c r="A34" s="30" t="n">
        <v>6</v>
      </c>
      <c r="B34" s="31" t="s">
        <v>914</v>
      </c>
      <c r="C34" s="32" t="n">
        <v>6</v>
      </c>
      <c r="D34" s="33" t="s">
        <v>27</v>
      </c>
      <c r="E34" s="32" t="n">
        <v>12</v>
      </c>
      <c r="F34" s="61" t="s">
        <v>29</v>
      </c>
      <c r="G34" s="33" t="n">
        <f aca="false">E34-C34</f>
        <v>6</v>
      </c>
      <c r="H34" s="33" t="s">
        <v>31</v>
      </c>
      <c r="I34" s="62" t="n">
        <v>5</v>
      </c>
      <c r="J34" s="33" t="s">
        <v>33</v>
      </c>
      <c r="K34" s="34" t="n">
        <f aca="false">C34*E34-G34+I34</f>
        <v>71</v>
      </c>
    </row>
    <row r="35" customFormat="false" ht="14.25" hidden="false" customHeight="true" outlineLevel="0" collapsed="false">
      <c r="A35" s="30" t="n">
        <v>7</v>
      </c>
      <c r="B35" s="31" t="s">
        <v>915</v>
      </c>
      <c r="C35" s="32" t="n">
        <v>2</v>
      </c>
      <c r="D35" s="33" t="s">
        <v>27</v>
      </c>
      <c r="E35" s="32" t="n">
        <v>5</v>
      </c>
      <c r="F35" s="61" t="s">
        <v>29</v>
      </c>
      <c r="G35" s="33" t="n">
        <f aca="false">E35-C35</f>
        <v>3</v>
      </c>
      <c r="H35" s="33" t="s">
        <v>31</v>
      </c>
      <c r="I35" s="62" t="n">
        <v>2</v>
      </c>
      <c r="J35" s="33" t="s">
        <v>33</v>
      </c>
      <c r="K35" s="34" t="n">
        <f aca="false">C35*E35-G35+I35</f>
        <v>9</v>
      </c>
    </row>
    <row r="36" customFormat="false" ht="14.25" hidden="false" customHeight="true" outlineLevel="0" collapsed="false">
      <c r="A36" s="30" t="n">
        <v>8</v>
      </c>
      <c r="B36" s="31" t="s">
        <v>916</v>
      </c>
      <c r="C36" s="32" t="n">
        <v>4</v>
      </c>
      <c r="D36" s="33" t="s">
        <v>27</v>
      </c>
      <c r="E36" s="32" t="n">
        <v>7</v>
      </c>
      <c r="F36" s="61" t="s">
        <v>29</v>
      </c>
      <c r="G36" s="33" t="n">
        <f aca="false">E36-C36</f>
        <v>3</v>
      </c>
      <c r="H36" s="33" t="s">
        <v>31</v>
      </c>
      <c r="I36" s="62" t="n">
        <v>3</v>
      </c>
      <c r="J36" s="33" t="s">
        <v>33</v>
      </c>
      <c r="K36" s="34" t="n">
        <f aca="false">C36*E36-G36+I36</f>
        <v>28</v>
      </c>
    </row>
    <row r="37" customFormat="false" ht="14.25" hidden="false" customHeight="true" outlineLevel="0" collapsed="false">
      <c r="A37" s="30" t="n">
        <v>9</v>
      </c>
      <c r="B37" s="31" t="s">
        <v>917</v>
      </c>
      <c r="C37" s="32" t="n">
        <v>4</v>
      </c>
      <c r="D37" s="33" t="s">
        <v>27</v>
      </c>
      <c r="E37" s="32" t="n">
        <v>9</v>
      </c>
      <c r="F37" s="61" t="s">
        <v>29</v>
      </c>
      <c r="G37" s="33" t="n">
        <f aca="false">E37-C37</f>
        <v>5</v>
      </c>
      <c r="H37" s="33" t="s">
        <v>31</v>
      </c>
      <c r="I37" s="62" t="n">
        <v>4</v>
      </c>
      <c r="J37" s="33" t="s">
        <v>33</v>
      </c>
      <c r="K37" s="34" t="n">
        <f aca="false">C37*E37-G37+I37</f>
        <v>35</v>
      </c>
    </row>
    <row r="38" customFormat="false" ht="14.25" hidden="false" customHeight="true" outlineLevel="0" collapsed="false">
      <c r="A38" s="30" t="n">
        <v>10</v>
      </c>
      <c r="B38" s="31" t="s">
        <v>918</v>
      </c>
      <c r="C38" s="32" t="n">
        <v>5</v>
      </c>
      <c r="D38" s="33" t="s">
        <v>27</v>
      </c>
      <c r="E38" s="32" t="n">
        <v>11</v>
      </c>
      <c r="F38" s="61" t="s">
        <v>29</v>
      </c>
      <c r="G38" s="33" t="n">
        <f aca="false">E38-C38</f>
        <v>6</v>
      </c>
      <c r="H38" s="33" t="s">
        <v>31</v>
      </c>
      <c r="I38" s="62" t="n">
        <v>4</v>
      </c>
      <c r="J38" s="33" t="s">
        <v>33</v>
      </c>
      <c r="K38" s="34" t="n">
        <f aca="false">C38*E38-G38+I38</f>
        <v>53</v>
      </c>
    </row>
    <row r="39" customFormat="false" ht="14.25" hidden="false" customHeight="true" outlineLevel="0" collapsed="false">
      <c r="A39" s="30" t="n">
        <v>11</v>
      </c>
      <c r="B39" s="31" t="s">
        <v>919</v>
      </c>
      <c r="C39" s="32" t="n">
        <v>3</v>
      </c>
      <c r="D39" s="33" t="s">
        <v>27</v>
      </c>
      <c r="E39" s="32" t="n">
        <v>6</v>
      </c>
      <c r="F39" s="61" t="s">
        <v>29</v>
      </c>
      <c r="G39" s="33" t="n">
        <f aca="false">E39-C39</f>
        <v>3</v>
      </c>
      <c r="H39" s="33" t="s">
        <v>31</v>
      </c>
      <c r="I39" s="62" t="n">
        <v>3</v>
      </c>
      <c r="J39" s="33" t="s">
        <v>33</v>
      </c>
      <c r="K39" s="34" t="n">
        <f aca="false">C39*E39-G39+I39</f>
        <v>18</v>
      </c>
    </row>
    <row r="40" customFormat="false" ht="14.25" hidden="false" customHeight="true" outlineLevel="0" collapsed="false">
      <c r="A40" s="30" t="n">
        <v>12</v>
      </c>
      <c r="B40" s="31" t="s">
        <v>920</v>
      </c>
      <c r="C40" s="32" t="n">
        <v>4</v>
      </c>
      <c r="D40" s="33" t="s">
        <v>27</v>
      </c>
      <c r="E40" s="32" t="n">
        <v>8</v>
      </c>
      <c r="F40" s="61" t="s">
        <v>29</v>
      </c>
      <c r="G40" s="33" t="n">
        <f aca="false">E40-C40</f>
        <v>4</v>
      </c>
      <c r="H40" s="33" t="s">
        <v>31</v>
      </c>
      <c r="I40" s="62" t="n">
        <v>4</v>
      </c>
      <c r="J40" s="33" t="s">
        <v>33</v>
      </c>
      <c r="K40" s="34" t="n">
        <f aca="false">C40*E40-G40+I40</f>
        <v>32</v>
      </c>
    </row>
    <row r="41" customFormat="false" ht="14.25" hidden="false" customHeight="true" outlineLevel="0" collapsed="false">
      <c r="A41" s="30" t="n">
        <v>13</v>
      </c>
      <c r="B41" s="31" t="s">
        <v>921</v>
      </c>
      <c r="C41" s="32" t="n">
        <v>4</v>
      </c>
      <c r="D41" s="33" t="s">
        <v>27</v>
      </c>
      <c r="E41" s="32" t="n">
        <v>9</v>
      </c>
      <c r="F41" s="61" t="s">
        <v>29</v>
      </c>
      <c r="G41" s="33" t="n">
        <f aca="false">E41-C41</f>
        <v>5</v>
      </c>
      <c r="H41" s="33" t="s">
        <v>31</v>
      </c>
      <c r="I41" s="62" t="n">
        <v>4</v>
      </c>
      <c r="J41" s="33" t="s">
        <v>33</v>
      </c>
      <c r="K41" s="34" t="n">
        <f aca="false">C41*E41-G41+I41</f>
        <v>35</v>
      </c>
    </row>
    <row r="42" customFormat="false" ht="14.25" hidden="false" customHeight="true" outlineLevel="0" collapsed="false">
      <c r="A42" s="30" t="n">
        <v>14</v>
      </c>
      <c r="B42" s="31" t="s">
        <v>922</v>
      </c>
      <c r="C42" s="32" t="n">
        <v>5</v>
      </c>
      <c r="D42" s="33" t="s">
        <v>27</v>
      </c>
      <c r="E42" s="32" t="n">
        <v>13</v>
      </c>
      <c r="F42" s="61" t="s">
        <v>29</v>
      </c>
      <c r="G42" s="33" t="n">
        <f aca="false">E42-C42</f>
        <v>8</v>
      </c>
      <c r="H42" s="33" t="s">
        <v>31</v>
      </c>
      <c r="I42" s="62" t="n">
        <v>5</v>
      </c>
      <c r="J42" s="33" t="s">
        <v>33</v>
      </c>
      <c r="K42" s="34" t="n">
        <f aca="false">C42*E42-G42+I42</f>
        <v>62</v>
      </c>
    </row>
    <row r="43" customFormat="false" ht="14.25" hidden="false" customHeight="true" outlineLevel="0" collapsed="false">
      <c r="A43" s="30" t="n">
        <v>15</v>
      </c>
      <c r="B43" s="31" t="s">
        <v>923</v>
      </c>
      <c r="C43" s="32" t="n">
        <v>3</v>
      </c>
      <c r="D43" s="33" t="s">
        <v>27</v>
      </c>
      <c r="E43" s="32" t="n">
        <v>9</v>
      </c>
      <c r="F43" s="61" t="s">
        <v>29</v>
      </c>
      <c r="G43" s="33" t="n">
        <f aca="false">E43-C43</f>
        <v>6</v>
      </c>
      <c r="H43" s="33" t="s">
        <v>31</v>
      </c>
      <c r="I43" s="62" t="n">
        <v>3</v>
      </c>
      <c r="J43" s="33" t="s">
        <v>33</v>
      </c>
      <c r="K43" s="34" t="n">
        <f aca="false">C43*E43-G43+I43</f>
        <v>24</v>
      </c>
    </row>
    <row r="44" customFormat="false" ht="14.25" hidden="false" customHeight="true" outlineLevel="0" collapsed="false">
      <c r="A44" s="30" t="n">
        <v>16</v>
      </c>
      <c r="B44" s="31" t="s">
        <v>924</v>
      </c>
      <c r="C44" s="32" t="n">
        <v>3</v>
      </c>
      <c r="D44" s="33" t="s">
        <v>27</v>
      </c>
      <c r="E44" s="32" t="n">
        <v>7</v>
      </c>
      <c r="F44" s="61" t="s">
        <v>29</v>
      </c>
      <c r="G44" s="33" t="n">
        <f aca="false">E44-C44</f>
        <v>4</v>
      </c>
      <c r="H44" s="33" t="s">
        <v>31</v>
      </c>
      <c r="I44" s="62" t="n">
        <v>3</v>
      </c>
      <c r="J44" s="33" t="s">
        <v>33</v>
      </c>
      <c r="K44" s="34" t="n">
        <f aca="false">C44*E44-G44+I44</f>
        <v>20</v>
      </c>
    </row>
    <row r="45" customFormat="false" ht="14.25" hidden="false" customHeight="true" outlineLevel="0" collapsed="false">
      <c r="A45" s="30" t="n">
        <v>17</v>
      </c>
      <c r="B45" s="31" t="s">
        <v>925</v>
      </c>
      <c r="C45" s="32" t="n">
        <v>4</v>
      </c>
      <c r="D45" s="33" t="s">
        <v>27</v>
      </c>
      <c r="E45" s="32" t="n">
        <v>7</v>
      </c>
      <c r="F45" s="61" t="s">
        <v>29</v>
      </c>
      <c r="G45" s="33" t="n">
        <f aca="false">E45-C45</f>
        <v>3</v>
      </c>
      <c r="H45" s="33" t="s">
        <v>31</v>
      </c>
      <c r="I45" s="62" t="n">
        <v>4</v>
      </c>
      <c r="J45" s="33" t="s">
        <v>33</v>
      </c>
      <c r="K45" s="34" t="n">
        <f aca="false">C45*E45-G45+I45</f>
        <v>29</v>
      </c>
    </row>
    <row r="46" customFormat="false" ht="14.25" hidden="false" customHeight="true" outlineLevel="0" collapsed="false">
      <c r="A46" s="30" t="n">
        <v>18</v>
      </c>
      <c r="B46" s="31" t="s">
        <v>926</v>
      </c>
      <c r="C46" s="32" t="n">
        <v>5</v>
      </c>
      <c r="D46" s="33" t="s">
        <v>27</v>
      </c>
      <c r="E46" s="32" t="n">
        <v>9</v>
      </c>
      <c r="F46" s="61" t="s">
        <v>29</v>
      </c>
      <c r="G46" s="33" t="n">
        <f aca="false">E46-C46</f>
        <v>4</v>
      </c>
      <c r="H46" s="33" t="s">
        <v>31</v>
      </c>
      <c r="I46" s="62" t="n">
        <v>3</v>
      </c>
      <c r="J46" s="33" t="s">
        <v>33</v>
      </c>
      <c r="K46" s="34" t="n">
        <f aca="false">C46*E46-G46+I46</f>
        <v>44</v>
      </c>
    </row>
    <row r="47" customFormat="false" ht="14.25" hidden="false" customHeight="true" outlineLevel="0" collapsed="false">
      <c r="A47" s="30" t="n">
        <v>19</v>
      </c>
      <c r="B47" s="31" t="s">
        <v>927</v>
      </c>
      <c r="C47" s="32" t="n">
        <v>4</v>
      </c>
      <c r="D47" s="33" t="s">
        <v>27</v>
      </c>
      <c r="E47" s="32" t="n">
        <v>7</v>
      </c>
      <c r="F47" s="61" t="s">
        <v>29</v>
      </c>
      <c r="G47" s="33" t="n">
        <f aca="false">E47-C47</f>
        <v>3</v>
      </c>
      <c r="H47" s="33" t="s">
        <v>31</v>
      </c>
      <c r="I47" s="62" t="n">
        <v>3</v>
      </c>
      <c r="J47" s="33" t="s">
        <v>33</v>
      </c>
      <c r="K47" s="34" t="n">
        <f aca="false">C47*E47-G47+I47</f>
        <v>28</v>
      </c>
    </row>
    <row r="48" customFormat="false" ht="14.25" hidden="false" customHeight="true" outlineLevel="0" collapsed="false">
      <c r="A48" s="30" t="n">
        <v>20</v>
      </c>
      <c r="B48" s="31" t="s">
        <v>928</v>
      </c>
      <c r="C48" s="32" t="n">
        <v>3</v>
      </c>
      <c r="D48" s="33" t="s">
        <v>27</v>
      </c>
      <c r="E48" s="32" t="n">
        <v>6</v>
      </c>
      <c r="F48" s="61" t="s">
        <v>29</v>
      </c>
      <c r="G48" s="33" t="n">
        <f aca="false">E48-C48</f>
        <v>3</v>
      </c>
      <c r="H48" s="33" t="s">
        <v>31</v>
      </c>
      <c r="I48" s="62" t="n">
        <v>3</v>
      </c>
      <c r="J48" s="33" t="s">
        <v>33</v>
      </c>
      <c r="K48" s="34" t="n">
        <f aca="false">C48*E48-G48+I48</f>
        <v>18</v>
      </c>
    </row>
    <row r="49" customFormat="false" ht="14.25" hidden="false" customHeight="true" outlineLevel="0" collapsed="false">
      <c r="A49" s="30" t="n">
        <v>21</v>
      </c>
      <c r="B49" s="31" t="s">
        <v>929</v>
      </c>
      <c r="C49" s="32" t="n">
        <v>3</v>
      </c>
      <c r="D49" s="33" t="s">
        <v>27</v>
      </c>
      <c r="E49" s="32" t="n">
        <v>7</v>
      </c>
      <c r="F49" s="61" t="s">
        <v>29</v>
      </c>
      <c r="G49" s="33" t="n">
        <f aca="false">E49-C49</f>
        <v>4</v>
      </c>
      <c r="H49" s="33" t="s">
        <v>31</v>
      </c>
      <c r="I49" s="62" t="n">
        <v>3</v>
      </c>
      <c r="J49" s="33" t="s">
        <v>33</v>
      </c>
      <c r="K49" s="34" t="n">
        <f aca="false">C49*E49-G49+I49</f>
        <v>20</v>
      </c>
    </row>
    <row r="50" customFormat="false" ht="14.25" hidden="false" customHeight="true" outlineLevel="0" collapsed="false">
      <c r="A50" s="30" t="n">
        <v>22</v>
      </c>
      <c r="B50" s="31" t="s">
        <v>930</v>
      </c>
      <c r="C50" s="32" t="n">
        <v>4</v>
      </c>
      <c r="D50" s="33" t="s">
        <v>27</v>
      </c>
      <c r="E50" s="32" t="n">
        <v>11</v>
      </c>
      <c r="F50" s="61" t="s">
        <v>29</v>
      </c>
      <c r="G50" s="33" t="n">
        <f aca="false">E50-C50</f>
        <v>7</v>
      </c>
      <c r="H50" s="33" t="s">
        <v>31</v>
      </c>
      <c r="I50" s="62" t="n">
        <v>4</v>
      </c>
      <c r="J50" s="33" t="s">
        <v>33</v>
      </c>
      <c r="K50" s="34" t="n">
        <f aca="false">C50*E50-G50+I50</f>
        <v>41</v>
      </c>
    </row>
    <row r="51" customFormat="false" ht="14.25" hidden="false" customHeight="true" outlineLevel="0" collapsed="false">
      <c r="A51" s="30" t="n">
        <v>23</v>
      </c>
      <c r="B51" s="31" t="s">
        <v>931</v>
      </c>
      <c r="C51" s="32" t="n">
        <v>3</v>
      </c>
      <c r="D51" s="33" t="s">
        <v>27</v>
      </c>
      <c r="E51" s="32" t="n">
        <v>8</v>
      </c>
      <c r="F51" s="61" t="s">
        <v>29</v>
      </c>
      <c r="G51" s="33" t="n">
        <f aca="false">E51-C51</f>
        <v>5</v>
      </c>
      <c r="H51" s="33" t="s">
        <v>31</v>
      </c>
      <c r="I51" s="62" t="n">
        <v>3</v>
      </c>
      <c r="J51" s="33" t="s">
        <v>33</v>
      </c>
      <c r="K51" s="34" t="n">
        <f aca="false">C51*E51-G51+I51</f>
        <v>22</v>
      </c>
    </row>
    <row r="52" s="17" customFormat="true" ht="14.25" hidden="false" customHeight="true" outlineLevel="0" collapsed="false">
      <c r="A52" s="30" t="n">
        <v>24</v>
      </c>
      <c r="B52" s="31" t="s">
        <v>932</v>
      </c>
      <c r="C52" s="32" t="n">
        <v>6</v>
      </c>
      <c r="D52" s="33" t="s">
        <v>27</v>
      </c>
      <c r="E52" s="32" t="n">
        <v>12</v>
      </c>
      <c r="F52" s="61" t="s">
        <v>29</v>
      </c>
      <c r="G52" s="33" t="n">
        <f aca="false">E52-C52</f>
        <v>6</v>
      </c>
      <c r="H52" s="33" t="s">
        <v>31</v>
      </c>
      <c r="I52" s="62" t="n">
        <v>4</v>
      </c>
      <c r="J52" s="33" t="s">
        <v>33</v>
      </c>
      <c r="K52" s="34" t="n">
        <f aca="false">C52*E52-G52+I52</f>
        <v>70</v>
      </c>
    </row>
    <row r="53" s="17" customFormat="true" ht="15" hidden="false" customHeight="true" outlineLevel="0" collapsed="false">
      <c r="A53" s="35"/>
      <c r="B53" s="36"/>
      <c r="C53" s="37"/>
      <c r="D53" s="38"/>
      <c r="E53" s="37"/>
      <c r="F53" s="63"/>
      <c r="G53" s="38"/>
      <c r="H53" s="38"/>
      <c r="I53" s="37"/>
      <c r="J53" s="38"/>
      <c r="K53" s="39"/>
    </row>
    <row r="54" s="17" customFormat="true" ht="14.25" hidden="false" customHeight="true" outlineLevel="0" collapsed="false">
      <c r="A54" s="40"/>
      <c r="B54" s="41" t="s">
        <v>84</v>
      </c>
      <c r="C54" s="42"/>
      <c r="D54" s="43"/>
      <c r="E54" s="42"/>
      <c r="F54" s="64"/>
      <c r="G54" s="43"/>
      <c r="H54" s="43"/>
      <c r="I54" s="42"/>
      <c r="J54" s="43"/>
      <c r="K54" s="45"/>
    </row>
    <row r="55" customFormat="false" ht="15" hidden="false" customHeight="true" outlineLevel="0" collapsed="false">
      <c r="A55" s="30" t="n">
        <v>1</v>
      </c>
      <c r="B55" s="31" t="s">
        <v>933</v>
      </c>
      <c r="C55" s="32" t="n">
        <v>3</v>
      </c>
      <c r="D55" s="33" t="s">
        <v>27</v>
      </c>
      <c r="E55" s="32" t="n">
        <v>8</v>
      </c>
      <c r="F55" s="61" t="s">
        <v>29</v>
      </c>
      <c r="G55" s="33" t="n">
        <f aca="false">E55-C55</f>
        <v>5</v>
      </c>
      <c r="H55" s="33" t="s">
        <v>31</v>
      </c>
      <c r="I55" s="62" t="n">
        <v>3</v>
      </c>
      <c r="J55" s="33" t="s">
        <v>33</v>
      </c>
      <c r="K55" s="34" t="n">
        <f aca="false">C55*E55-G55+I55</f>
        <v>22</v>
      </c>
    </row>
    <row r="56" customFormat="false" ht="15" hidden="false" customHeight="true" outlineLevel="0" collapsed="false">
      <c r="A56" s="30" t="n">
        <v>2</v>
      </c>
      <c r="B56" s="31" t="s">
        <v>934</v>
      </c>
      <c r="C56" s="32" t="n">
        <v>5</v>
      </c>
      <c r="D56" s="33" t="s">
        <v>27</v>
      </c>
      <c r="E56" s="32" t="n">
        <v>13</v>
      </c>
      <c r="F56" s="61" t="s">
        <v>29</v>
      </c>
      <c r="G56" s="33" t="n">
        <f aca="false">E56-C56</f>
        <v>8</v>
      </c>
      <c r="H56" s="33" t="s">
        <v>31</v>
      </c>
      <c r="I56" s="62" t="n">
        <v>5</v>
      </c>
      <c r="J56" s="33" t="s">
        <v>33</v>
      </c>
      <c r="K56" s="34" t="n">
        <f aca="false">C56*E56-G56+I56</f>
        <v>62</v>
      </c>
    </row>
    <row r="57" customFormat="false" ht="15" hidden="false" customHeight="true" outlineLevel="0" collapsed="false">
      <c r="A57" s="30" t="n">
        <v>3</v>
      </c>
      <c r="B57" s="31" t="s">
        <v>935</v>
      </c>
      <c r="C57" s="32" t="n">
        <v>3</v>
      </c>
      <c r="D57" s="33" t="s">
        <v>27</v>
      </c>
      <c r="E57" s="32" t="n">
        <v>8</v>
      </c>
      <c r="F57" s="61" t="s">
        <v>29</v>
      </c>
      <c r="G57" s="33" t="n">
        <f aca="false">E57-C57</f>
        <v>5</v>
      </c>
      <c r="H57" s="33" t="s">
        <v>31</v>
      </c>
      <c r="I57" s="62" t="n">
        <v>3</v>
      </c>
      <c r="J57" s="33" t="s">
        <v>33</v>
      </c>
      <c r="K57" s="34" t="n">
        <f aca="false">C57*E57-G57+I57</f>
        <v>22</v>
      </c>
    </row>
    <row r="58" customFormat="false" ht="15" hidden="false" customHeight="true" outlineLevel="0" collapsed="false">
      <c r="A58" s="30" t="n">
        <v>4</v>
      </c>
      <c r="B58" s="31" t="s">
        <v>936</v>
      </c>
      <c r="C58" s="32" t="n">
        <v>4</v>
      </c>
      <c r="D58" s="33" t="s">
        <v>27</v>
      </c>
      <c r="E58" s="32" t="n">
        <v>8</v>
      </c>
      <c r="F58" s="61" t="s">
        <v>29</v>
      </c>
      <c r="G58" s="33" t="n">
        <f aca="false">E58-C58</f>
        <v>4</v>
      </c>
      <c r="H58" s="33" t="s">
        <v>31</v>
      </c>
      <c r="I58" s="62" t="n">
        <v>4</v>
      </c>
      <c r="J58" s="33" t="s">
        <v>33</v>
      </c>
      <c r="K58" s="34" t="n">
        <f aca="false">C58*E58-G58+I58</f>
        <v>32</v>
      </c>
    </row>
    <row r="59" customFormat="false" ht="15" hidden="false" customHeight="true" outlineLevel="0" collapsed="false">
      <c r="A59" s="30" t="n">
        <v>5</v>
      </c>
      <c r="B59" s="31" t="s">
        <v>937</v>
      </c>
      <c r="C59" s="32" t="n">
        <v>5</v>
      </c>
      <c r="D59" s="33" t="s">
        <v>27</v>
      </c>
      <c r="E59" s="32" t="n">
        <v>8</v>
      </c>
      <c r="F59" s="61" t="s">
        <v>29</v>
      </c>
      <c r="G59" s="33" t="n">
        <f aca="false">E59-C59</f>
        <v>3</v>
      </c>
      <c r="H59" s="33" t="s">
        <v>31</v>
      </c>
      <c r="I59" s="62" t="n">
        <v>3</v>
      </c>
      <c r="J59" s="33" t="s">
        <v>33</v>
      </c>
      <c r="K59" s="34" t="n">
        <f aca="false">C59*E59-G59+I59</f>
        <v>40</v>
      </c>
    </row>
    <row r="60" customFormat="false" ht="15" hidden="false" customHeight="true" outlineLevel="0" collapsed="false">
      <c r="A60" s="30" t="n">
        <v>6</v>
      </c>
      <c r="B60" s="31" t="s">
        <v>938</v>
      </c>
      <c r="C60" s="32" t="n">
        <v>1</v>
      </c>
      <c r="D60" s="33" t="s">
        <v>27</v>
      </c>
      <c r="E60" s="32" t="n">
        <v>3</v>
      </c>
      <c r="F60" s="61" t="s">
        <v>29</v>
      </c>
      <c r="G60" s="33" t="n">
        <f aca="false">E60-C60</f>
        <v>2</v>
      </c>
      <c r="H60" s="33" t="s">
        <v>31</v>
      </c>
      <c r="I60" s="32" t="n">
        <v>1</v>
      </c>
      <c r="J60" s="33" t="s">
        <v>33</v>
      </c>
      <c r="K60" s="34" t="n">
        <f aca="false">C60*E60-G60+I60</f>
        <v>2</v>
      </c>
    </row>
    <row r="61" customFormat="false" ht="15" hidden="false" customHeight="true" outlineLevel="0" collapsed="false">
      <c r="A61" s="30" t="n">
        <v>7</v>
      </c>
      <c r="B61" s="31" t="s">
        <v>939</v>
      </c>
      <c r="C61" s="32" t="n">
        <v>4</v>
      </c>
      <c r="D61" s="33" t="s">
        <v>27</v>
      </c>
      <c r="E61" s="32" t="n">
        <v>9</v>
      </c>
      <c r="F61" s="61" t="s">
        <v>29</v>
      </c>
      <c r="G61" s="33" t="n">
        <f aca="false">E61-C61</f>
        <v>5</v>
      </c>
      <c r="H61" s="33" t="s">
        <v>31</v>
      </c>
      <c r="I61" s="62" t="n">
        <v>3</v>
      </c>
      <c r="J61" s="33" t="s">
        <v>33</v>
      </c>
      <c r="K61" s="34" t="n">
        <f aca="false">C61*E61-G61+I61</f>
        <v>34</v>
      </c>
    </row>
    <row r="62" customFormat="false" ht="15" hidden="false" customHeight="true" outlineLevel="0" collapsed="false">
      <c r="A62" s="30" t="n">
        <v>8</v>
      </c>
      <c r="B62" s="31" t="s">
        <v>940</v>
      </c>
      <c r="C62" s="32" t="n">
        <v>3</v>
      </c>
      <c r="D62" s="33" t="s">
        <v>27</v>
      </c>
      <c r="E62" s="32" t="n">
        <v>6</v>
      </c>
      <c r="F62" s="61" t="s">
        <v>29</v>
      </c>
      <c r="G62" s="33" t="n">
        <f aca="false">E62-C62</f>
        <v>3</v>
      </c>
      <c r="H62" s="33" t="s">
        <v>31</v>
      </c>
      <c r="I62" s="62" t="n">
        <v>3</v>
      </c>
      <c r="J62" s="33" t="s">
        <v>33</v>
      </c>
      <c r="K62" s="34" t="n">
        <f aca="false">C62*E62-G62+I62</f>
        <v>18</v>
      </c>
    </row>
    <row r="63" customFormat="false" ht="15" hidden="false" customHeight="true" outlineLevel="0" collapsed="false">
      <c r="A63" s="30" t="n">
        <v>9</v>
      </c>
      <c r="B63" s="31" t="s">
        <v>941</v>
      </c>
      <c r="C63" s="32" t="n">
        <v>4</v>
      </c>
      <c r="D63" s="33" t="s">
        <v>27</v>
      </c>
      <c r="E63" s="32" t="n">
        <v>7</v>
      </c>
      <c r="F63" s="61" t="s">
        <v>29</v>
      </c>
      <c r="G63" s="33" t="n">
        <f aca="false">E63-C63</f>
        <v>3</v>
      </c>
      <c r="H63" s="33" t="s">
        <v>31</v>
      </c>
      <c r="I63" s="62" t="n">
        <v>3</v>
      </c>
      <c r="J63" s="33" t="s">
        <v>33</v>
      </c>
      <c r="K63" s="34" t="n">
        <f aca="false">C63*E63-G63+I63</f>
        <v>28</v>
      </c>
    </row>
    <row r="64" customFormat="false" ht="15" hidden="false" customHeight="true" outlineLevel="0" collapsed="false">
      <c r="A64" s="30" t="n">
        <v>10</v>
      </c>
      <c r="B64" s="31" t="s">
        <v>942</v>
      </c>
      <c r="C64" s="32" t="n">
        <v>3</v>
      </c>
      <c r="D64" s="33" t="s">
        <v>27</v>
      </c>
      <c r="E64" s="32" t="n">
        <v>8</v>
      </c>
      <c r="F64" s="61" t="s">
        <v>29</v>
      </c>
      <c r="G64" s="33" t="n">
        <f aca="false">E64-C64</f>
        <v>5</v>
      </c>
      <c r="H64" s="33" t="s">
        <v>31</v>
      </c>
      <c r="I64" s="62" t="n">
        <v>3</v>
      </c>
      <c r="J64" s="33" t="s">
        <v>33</v>
      </c>
      <c r="K64" s="34" t="n">
        <f aca="false">C64*E64-G64+I64</f>
        <v>22</v>
      </c>
    </row>
    <row r="65" customFormat="false" ht="15" hidden="false" customHeight="true" outlineLevel="0" collapsed="false">
      <c r="A65" s="30" t="n">
        <v>11</v>
      </c>
      <c r="B65" s="31" t="s">
        <v>943</v>
      </c>
      <c r="C65" s="32" t="n">
        <v>3</v>
      </c>
      <c r="D65" s="33" t="s">
        <v>27</v>
      </c>
      <c r="E65" s="32" t="n">
        <v>8</v>
      </c>
      <c r="F65" s="61" t="s">
        <v>29</v>
      </c>
      <c r="G65" s="33" t="n">
        <f aca="false">E65-C65</f>
        <v>5</v>
      </c>
      <c r="H65" s="33" t="s">
        <v>31</v>
      </c>
      <c r="I65" s="62" t="n">
        <v>3</v>
      </c>
      <c r="J65" s="33" t="s">
        <v>33</v>
      </c>
      <c r="K65" s="34" t="n">
        <f aca="false">C65*E65-G65+I65</f>
        <v>22</v>
      </c>
    </row>
    <row r="66" customFormat="false" ht="15" hidden="false" customHeight="true" outlineLevel="0" collapsed="false">
      <c r="A66" s="30" t="n">
        <v>12</v>
      </c>
      <c r="B66" s="31" t="s">
        <v>944</v>
      </c>
      <c r="C66" s="32" t="n">
        <v>3</v>
      </c>
      <c r="D66" s="33" t="s">
        <v>27</v>
      </c>
      <c r="E66" s="32" t="n">
        <v>7</v>
      </c>
      <c r="F66" s="61" t="s">
        <v>29</v>
      </c>
      <c r="G66" s="33" t="n">
        <f aca="false">E66-C66</f>
        <v>4</v>
      </c>
      <c r="H66" s="33" t="s">
        <v>31</v>
      </c>
      <c r="I66" s="62" t="n">
        <v>3</v>
      </c>
      <c r="J66" s="33" t="s">
        <v>33</v>
      </c>
      <c r="K66" s="34" t="n">
        <f aca="false">C66*E66-G66+I66</f>
        <v>20</v>
      </c>
    </row>
    <row r="67" customFormat="false" ht="15" hidden="false" customHeight="true" outlineLevel="0" collapsed="false">
      <c r="A67" s="30" t="n">
        <v>13</v>
      </c>
      <c r="B67" s="31" t="s">
        <v>945</v>
      </c>
      <c r="C67" s="32" t="n">
        <v>4</v>
      </c>
      <c r="D67" s="33" t="s">
        <v>27</v>
      </c>
      <c r="E67" s="32" t="n">
        <v>8</v>
      </c>
      <c r="F67" s="61" t="s">
        <v>29</v>
      </c>
      <c r="G67" s="33" t="n">
        <f aca="false">E67-C67</f>
        <v>4</v>
      </c>
      <c r="H67" s="33" t="s">
        <v>31</v>
      </c>
      <c r="I67" s="62" t="n">
        <v>3</v>
      </c>
      <c r="J67" s="33" t="s">
        <v>33</v>
      </c>
      <c r="K67" s="34" t="n">
        <f aca="false">C67*E67-G67+I67</f>
        <v>31</v>
      </c>
    </row>
    <row r="68" customFormat="false" ht="15" hidden="false" customHeight="true" outlineLevel="0" collapsed="false">
      <c r="A68" s="30" t="n">
        <v>14</v>
      </c>
      <c r="B68" s="31" t="s">
        <v>946</v>
      </c>
      <c r="C68" s="32" t="n">
        <v>4</v>
      </c>
      <c r="D68" s="33" t="s">
        <v>27</v>
      </c>
      <c r="E68" s="32" t="n">
        <v>9</v>
      </c>
      <c r="F68" s="61" t="s">
        <v>29</v>
      </c>
      <c r="G68" s="33" t="n">
        <f aca="false">E68-C68</f>
        <v>5</v>
      </c>
      <c r="H68" s="33" t="s">
        <v>31</v>
      </c>
      <c r="I68" s="62" t="n">
        <v>3</v>
      </c>
      <c r="J68" s="33" t="s">
        <v>33</v>
      </c>
      <c r="K68" s="34" t="n">
        <f aca="false">C68*E68-G68+I68</f>
        <v>34</v>
      </c>
    </row>
    <row r="69" customFormat="false" ht="15" hidden="false" customHeight="true" outlineLevel="0" collapsed="false">
      <c r="A69" s="30" t="n">
        <v>15</v>
      </c>
      <c r="B69" s="31" t="s">
        <v>947</v>
      </c>
      <c r="C69" s="32" t="n">
        <v>4</v>
      </c>
      <c r="D69" s="33" t="s">
        <v>27</v>
      </c>
      <c r="E69" s="32" t="n">
        <v>9</v>
      </c>
      <c r="F69" s="61" t="s">
        <v>29</v>
      </c>
      <c r="G69" s="33" t="n">
        <f aca="false">E69-C69</f>
        <v>5</v>
      </c>
      <c r="H69" s="33" t="s">
        <v>31</v>
      </c>
      <c r="I69" s="62" t="n">
        <v>3</v>
      </c>
      <c r="J69" s="33" t="s">
        <v>33</v>
      </c>
      <c r="K69" s="34" t="n">
        <f aca="false">C69*E69-G69+I69</f>
        <v>34</v>
      </c>
    </row>
    <row r="70" customFormat="false" ht="15" hidden="false" customHeight="true" outlineLevel="0" collapsed="false">
      <c r="A70" s="30" t="n">
        <v>16</v>
      </c>
      <c r="B70" s="31" t="s">
        <v>948</v>
      </c>
      <c r="C70" s="32" t="n">
        <v>3</v>
      </c>
      <c r="D70" s="33" t="s">
        <v>27</v>
      </c>
      <c r="E70" s="32" t="n">
        <v>5</v>
      </c>
      <c r="F70" s="61" t="s">
        <v>29</v>
      </c>
      <c r="G70" s="33" t="n">
        <f aca="false">E70-C70</f>
        <v>2</v>
      </c>
      <c r="H70" s="33" t="s">
        <v>31</v>
      </c>
      <c r="I70" s="62" t="n">
        <v>3</v>
      </c>
      <c r="J70" s="33" t="s">
        <v>33</v>
      </c>
      <c r="K70" s="34" t="n">
        <f aca="false">C70*E70-G70+I70</f>
        <v>16</v>
      </c>
    </row>
    <row r="71" customFormat="false" ht="15" hidden="false" customHeight="true" outlineLevel="0" collapsed="false">
      <c r="A71" s="30" t="n">
        <v>17</v>
      </c>
      <c r="B71" s="31" t="s">
        <v>949</v>
      </c>
      <c r="C71" s="32" t="n">
        <v>5</v>
      </c>
      <c r="D71" s="33" t="s">
        <v>27</v>
      </c>
      <c r="E71" s="32" t="n">
        <v>10</v>
      </c>
      <c r="F71" s="61" t="s">
        <v>29</v>
      </c>
      <c r="G71" s="33" t="n">
        <f aca="false">E71-C71</f>
        <v>5</v>
      </c>
      <c r="H71" s="33" t="s">
        <v>31</v>
      </c>
      <c r="I71" s="62" t="n">
        <v>4</v>
      </c>
      <c r="J71" s="33" t="s">
        <v>33</v>
      </c>
      <c r="K71" s="34" t="n">
        <f aca="false">C71*E71-G71+I71</f>
        <v>49</v>
      </c>
    </row>
    <row r="72" customFormat="false" ht="15" hidden="false" customHeight="true" outlineLevel="0" collapsed="false">
      <c r="A72" s="30" t="n">
        <v>18</v>
      </c>
      <c r="B72" s="31" t="s">
        <v>950</v>
      </c>
      <c r="C72" s="32" t="n">
        <v>3</v>
      </c>
      <c r="D72" s="33" t="s">
        <v>27</v>
      </c>
      <c r="E72" s="32" t="n">
        <v>7</v>
      </c>
      <c r="F72" s="61" t="s">
        <v>29</v>
      </c>
      <c r="G72" s="33" t="n">
        <f aca="false">E72-C72</f>
        <v>4</v>
      </c>
      <c r="H72" s="33" t="s">
        <v>31</v>
      </c>
      <c r="I72" s="62" t="n">
        <v>3</v>
      </c>
      <c r="J72" s="33" t="s">
        <v>33</v>
      </c>
      <c r="K72" s="34" t="n">
        <f aca="false">C72*E72-G72+I72</f>
        <v>20</v>
      </c>
    </row>
    <row r="73" customFormat="false" ht="15" hidden="false" customHeight="true" outlineLevel="0" collapsed="false">
      <c r="A73" s="30" t="n">
        <v>19</v>
      </c>
      <c r="B73" s="31" t="s">
        <v>951</v>
      </c>
      <c r="C73" s="32" t="n">
        <v>4</v>
      </c>
      <c r="D73" s="33" t="s">
        <v>27</v>
      </c>
      <c r="E73" s="32" t="n">
        <v>9</v>
      </c>
      <c r="F73" s="61" t="s">
        <v>29</v>
      </c>
      <c r="G73" s="33" t="n">
        <f aca="false">E73-C73</f>
        <v>5</v>
      </c>
      <c r="H73" s="33" t="s">
        <v>31</v>
      </c>
      <c r="I73" s="62" t="n">
        <v>3</v>
      </c>
      <c r="J73" s="33" t="s">
        <v>33</v>
      </c>
      <c r="K73" s="34" t="n">
        <f aca="false">C73*E73-G73+I73</f>
        <v>34</v>
      </c>
    </row>
    <row r="74" customFormat="false" ht="15" hidden="false" customHeight="true" outlineLevel="0" collapsed="false">
      <c r="A74" s="30" t="n">
        <v>20</v>
      </c>
      <c r="B74" s="31" t="s">
        <v>952</v>
      </c>
      <c r="C74" s="32" t="n">
        <v>4</v>
      </c>
      <c r="D74" s="33" t="s">
        <v>27</v>
      </c>
      <c r="E74" s="32" t="n">
        <v>10</v>
      </c>
      <c r="F74" s="61" t="s">
        <v>29</v>
      </c>
      <c r="G74" s="33" t="n">
        <f aca="false">E74-C74</f>
        <v>6</v>
      </c>
      <c r="H74" s="33" t="s">
        <v>31</v>
      </c>
      <c r="I74" s="62" t="n">
        <v>4</v>
      </c>
      <c r="J74" s="33" t="s">
        <v>33</v>
      </c>
      <c r="K74" s="34" t="n">
        <f aca="false">C74*E74-G74+I74</f>
        <v>38</v>
      </c>
    </row>
    <row r="75" customFormat="false" ht="15" hidden="false" customHeight="true" outlineLevel="0" collapsed="false">
      <c r="A75" s="30" t="n">
        <v>21</v>
      </c>
      <c r="B75" s="31" t="s">
        <v>953</v>
      </c>
      <c r="C75" s="32" t="n">
        <v>3</v>
      </c>
      <c r="D75" s="33" t="s">
        <v>27</v>
      </c>
      <c r="E75" s="32" t="n">
        <v>9</v>
      </c>
      <c r="F75" s="61" t="s">
        <v>29</v>
      </c>
      <c r="G75" s="33" t="n">
        <f aca="false">E75-C75</f>
        <v>6</v>
      </c>
      <c r="H75" s="33" t="s">
        <v>31</v>
      </c>
      <c r="I75" s="62" t="n">
        <v>3</v>
      </c>
      <c r="J75" s="33" t="s">
        <v>33</v>
      </c>
      <c r="K75" s="34" t="n">
        <f aca="false">C75*E75-G75+I75</f>
        <v>24</v>
      </c>
    </row>
    <row r="76" customFormat="false" ht="15" hidden="false" customHeight="true" outlineLevel="0" collapsed="false">
      <c r="A76" s="30" t="n">
        <v>22</v>
      </c>
      <c r="B76" s="31" t="s">
        <v>954</v>
      </c>
      <c r="C76" s="32" t="n">
        <v>2</v>
      </c>
      <c r="D76" s="33" t="s">
        <v>27</v>
      </c>
      <c r="E76" s="32" t="n">
        <v>5</v>
      </c>
      <c r="F76" s="61" t="s">
        <v>29</v>
      </c>
      <c r="G76" s="33" t="n">
        <f aca="false">E76-C76</f>
        <v>3</v>
      </c>
      <c r="H76" s="33" t="s">
        <v>31</v>
      </c>
      <c r="I76" s="62" t="n">
        <v>2</v>
      </c>
      <c r="J76" s="33" t="s">
        <v>33</v>
      </c>
      <c r="K76" s="34" t="n">
        <f aca="false">C76*E76-G76+I76</f>
        <v>9</v>
      </c>
    </row>
    <row r="77" s="17" customFormat="true" ht="13.5" hidden="false" customHeight="true" outlineLevel="0" collapsed="false">
      <c r="A77" s="30" t="n">
        <v>23</v>
      </c>
      <c r="B77" s="31" t="s">
        <v>955</v>
      </c>
      <c r="C77" s="32" t="n">
        <v>4</v>
      </c>
      <c r="D77" s="33" t="s">
        <v>27</v>
      </c>
      <c r="E77" s="32" t="n">
        <v>10</v>
      </c>
      <c r="F77" s="61" t="s">
        <v>29</v>
      </c>
      <c r="G77" s="33" t="n">
        <f aca="false">E77-C77</f>
        <v>6</v>
      </c>
      <c r="H77" s="33" t="s">
        <v>31</v>
      </c>
      <c r="I77" s="62" t="n">
        <v>3</v>
      </c>
      <c r="J77" s="33" t="s">
        <v>33</v>
      </c>
      <c r="K77" s="34" t="n">
        <f aca="false">C77*E77-G77+I77</f>
        <v>37</v>
      </c>
    </row>
    <row r="78" s="17" customFormat="true" ht="14.25" hidden="false" customHeight="true" outlineLevel="0" collapsed="false">
      <c r="A78" s="35"/>
      <c r="B78" s="36"/>
      <c r="C78" s="37"/>
      <c r="D78" s="38"/>
      <c r="E78" s="37"/>
      <c r="F78" s="63"/>
      <c r="H78" s="38"/>
      <c r="I78" s="37"/>
      <c r="J78" s="38"/>
      <c r="K78" s="39"/>
    </row>
    <row r="79" s="17" customFormat="true" ht="14.25" hidden="false" customHeight="true" outlineLevel="0" collapsed="false">
      <c r="A79" s="40"/>
      <c r="B79" s="41" t="s">
        <v>108</v>
      </c>
      <c r="C79" s="42"/>
      <c r="D79" s="43"/>
      <c r="E79" s="42"/>
      <c r="F79" s="64"/>
      <c r="G79" s="43"/>
      <c r="H79" s="43"/>
      <c r="I79" s="42"/>
      <c r="J79" s="43"/>
      <c r="K79" s="45"/>
    </row>
    <row r="80" customFormat="false" ht="15" hidden="false" customHeight="true" outlineLevel="0" collapsed="false">
      <c r="A80" s="30" t="n">
        <v>1</v>
      </c>
      <c r="B80" s="31" t="s">
        <v>956</v>
      </c>
      <c r="C80" s="32" t="n">
        <v>3</v>
      </c>
      <c r="D80" s="33" t="s">
        <v>27</v>
      </c>
      <c r="E80" s="32" t="n">
        <v>5</v>
      </c>
      <c r="F80" s="61" t="s">
        <v>29</v>
      </c>
      <c r="G80" s="33" t="n">
        <f aca="false">E80-C80</f>
        <v>2</v>
      </c>
      <c r="H80" s="33" t="s">
        <v>31</v>
      </c>
      <c r="I80" s="62" t="n">
        <v>3</v>
      </c>
      <c r="J80" s="33" t="s">
        <v>33</v>
      </c>
      <c r="K80" s="34" t="n">
        <f aca="false">C80*E80-G80+I80</f>
        <v>16</v>
      </c>
    </row>
    <row r="81" customFormat="false" ht="15" hidden="false" customHeight="true" outlineLevel="0" collapsed="false">
      <c r="A81" s="30" t="n">
        <v>2</v>
      </c>
      <c r="B81" s="31" t="s">
        <v>957</v>
      </c>
      <c r="C81" s="32" t="n">
        <v>5</v>
      </c>
      <c r="D81" s="33" t="s">
        <v>27</v>
      </c>
      <c r="E81" s="32" t="n">
        <v>8</v>
      </c>
      <c r="F81" s="61" t="s">
        <v>29</v>
      </c>
      <c r="G81" s="33" t="n">
        <f aca="false">E81-C81</f>
        <v>3</v>
      </c>
      <c r="H81" s="33" t="s">
        <v>31</v>
      </c>
      <c r="I81" s="62" t="n">
        <v>4</v>
      </c>
      <c r="J81" s="33" t="s">
        <v>33</v>
      </c>
      <c r="K81" s="34" t="n">
        <f aca="false">C81*E81-G81+I81</f>
        <v>41</v>
      </c>
    </row>
    <row r="82" customFormat="false" ht="15" hidden="false" customHeight="true" outlineLevel="0" collapsed="false">
      <c r="A82" s="30" t="n">
        <v>3</v>
      </c>
      <c r="B82" s="31" t="s">
        <v>958</v>
      </c>
      <c r="C82" s="32" t="n">
        <v>4</v>
      </c>
      <c r="D82" s="33" t="s">
        <v>27</v>
      </c>
      <c r="E82" s="32" t="n">
        <v>8</v>
      </c>
      <c r="F82" s="61" t="s">
        <v>29</v>
      </c>
      <c r="G82" s="33" t="n">
        <f aca="false">E82-C82</f>
        <v>4</v>
      </c>
      <c r="H82" s="33" t="s">
        <v>31</v>
      </c>
      <c r="I82" s="62" t="n">
        <v>3</v>
      </c>
      <c r="J82" s="33" t="s">
        <v>33</v>
      </c>
      <c r="K82" s="34" t="n">
        <f aca="false">C82*E82-G82+I82</f>
        <v>31</v>
      </c>
    </row>
    <row r="83" customFormat="false" ht="15" hidden="false" customHeight="true" outlineLevel="0" collapsed="false">
      <c r="A83" s="30" t="n">
        <v>4</v>
      </c>
      <c r="B83" s="31" t="s">
        <v>959</v>
      </c>
      <c r="C83" s="32" t="n">
        <v>3</v>
      </c>
      <c r="D83" s="33" t="s">
        <v>27</v>
      </c>
      <c r="E83" s="32" t="n">
        <v>7</v>
      </c>
      <c r="F83" s="61" t="s">
        <v>29</v>
      </c>
      <c r="G83" s="33" t="n">
        <f aca="false">E83-C83</f>
        <v>4</v>
      </c>
      <c r="H83" s="33" t="s">
        <v>31</v>
      </c>
      <c r="I83" s="62" t="n">
        <v>3</v>
      </c>
      <c r="J83" s="33" t="s">
        <v>33</v>
      </c>
      <c r="K83" s="34" t="n">
        <f aca="false">C83*E83-G83+I83</f>
        <v>20</v>
      </c>
    </row>
    <row r="84" customFormat="false" ht="15" hidden="false" customHeight="true" outlineLevel="0" collapsed="false">
      <c r="A84" s="30" t="n">
        <v>5</v>
      </c>
      <c r="B84" s="31" t="s">
        <v>960</v>
      </c>
      <c r="C84" s="32" t="n">
        <v>5</v>
      </c>
      <c r="D84" s="33" t="s">
        <v>27</v>
      </c>
      <c r="E84" s="32" t="n">
        <v>11</v>
      </c>
      <c r="F84" s="61" t="s">
        <v>29</v>
      </c>
      <c r="G84" s="33" t="n">
        <f aca="false">E84-C84</f>
        <v>6</v>
      </c>
      <c r="H84" s="33" t="s">
        <v>31</v>
      </c>
      <c r="I84" s="62" t="n">
        <v>4</v>
      </c>
      <c r="J84" s="33" t="s">
        <v>33</v>
      </c>
      <c r="K84" s="34" t="n">
        <f aca="false">C84*E84-G84+I84</f>
        <v>53</v>
      </c>
    </row>
    <row r="85" customFormat="false" ht="15" hidden="false" customHeight="true" outlineLevel="0" collapsed="false">
      <c r="A85" s="30" t="n">
        <v>6</v>
      </c>
      <c r="B85" s="31" t="s">
        <v>961</v>
      </c>
      <c r="C85" s="32" t="n">
        <v>3</v>
      </c>
      <c r="D85" s="33" t="s">
        <v>27</v>
      </c>
      <c r="E85" s="32" t="n">
        <v>9</v>
      </c>
      <c r="F85" s="61" t="s">
        <v>29</v>
      </c>
      <c r="G85" s="33" t="n">
        <f aca="false">E85-C85</f>
        <v>6</v>
      </c>
      <c r="H85" s="33" t="s">
        <v>31</v>
      </c>
      <c r="I85" s="62" t="n">
        <v>3</v>
      </c>
      <c r="J85" s="33" t="s">
        <v>33</v>
      </c>
      <c r="K85" s="34" t="n">
        <f aca="false">C85*E85-G85+I85</f>
        <v>24</v>
      </c>
    </row>
    <row r="86" customFormat="false" ht="15" hidden="false" customHeight="true" outlineLevel="0" collapsed="false">
      <c r="A86" s="30" t="n">
        <v>7</v>
      </c>
      <c r="B86" s="31" t="s">
        <v>962</v>
      </c>
      <c r="C86" s="32" t="n">
        <v>5</v>
      </c>
      <c r="D86" s="33" t="s">
        <v>27</v>
      </c>
      <c r="E86" s="32" t="n">
        <v>8</v>
      </c>
      <c r="F86" s="61" t="s">
        <v>29</v>
      </c>
      <c r="G86" s="33" t="n">
        <f aca="false">E86-C86</f>
        <v>3</v>
      </c>
      <c r="H86" s="33" t="s">
        <v>31</v>
      </c>
      <c r="I86" s="62" t="n">
        <v>4</v>
      </c>
      <c r="J86" s="33" t="s">
        <v>33</v>
      </c>
      <c r="K86" s="34" t="n">
        <f aca="false">C86*E86-G86+I86</f>
        <v>41</v>
      </c>
    </row>
    <row r="87" customFormat="false" ht="15" hidden="false" customHeight="true" outlineLevel="0" collapsed="false">
      <c r="A87" s="30" t="n">
        <v>8</v>
      </c>
      <c r="B87" s="31" t="s">
        <v>963</v>
      </c>
      <c r="C87" s="32" t="n">
        <v>4</v>
      </c>
      <c r="D87" s="33" t="s">
        <v>27</v>
      </c>
      <c r="E87" s="32" t="n">
        <v>6</v>
      </c>
      <c r="F87" s="61" t="s">
        <v>29</v>
      </c>
      <c r="G87" s="33" t="n">
        <f aca="false">E87-C87</f>
        <v>2</v>
      </c>
      <c r="H87" s="33" t="s">
        <v>31</v>
      </c>
      <c r="I87" s="62" t="n">
        <v>3</v>
      </c>
      <c r="J87" s="33" t="s">
        <v>33</v>
      </c>
      <c r="K87" s="34" t="n">
        <f aca="false">C87*E87-G87+I87</f>
        <v>25</v>
      </c>
    </row>
    <row r="88" customFormat="false" ht="15" hidden="false" customHeight="true" outlineLevel="0" collapsed="false">
      <c r="A88" s="30" t="n">
        <v>9</v>
      </c>
      <c r="B88" s="31" t="s">
        <v>964</v>
      </c>
      <c r="C88" s="32" t="n">
        <v>6</v>
      </c>
      <c r="D88" s="33" t="s">
        <v>27</v>
      </c>
      <c r="E88" s="32" t="n">
        <v>9</v>
      </c>
      <c r="F88" s="61" t="s">
        <v>29</v>
      </c>
      <c r="G88" s="33" t="n">
        <f aca="false">E88-C88</f>
        <v>3</v>
      </c>
      <c r="H88" s="33" t="s">
        <v>31</v>
      </c>
      <c r="I88" s="62" t="n">
        <v>3</v>
      </c>
      <c r="J88" s="33" t="s">
        <v>33</v>
      </c>
      <c r="K88" s="34" t="n">
        <f aca="false">C88*E88-G88+I88</f>
        <v>54</v>
      </c>
    </row>
    <row r="89" customFormat="false" ht="15" hidden="false" customHeight="true" outlineLevel="0" collapsed="false">
      <c r="A89" s="30" t="n">
        <v>10</v>
      </c>
      <c r="B89" s="31" t="s">
        <v>965</v>
      </c>
      <c r="C89" s="32" t="n">
        <v>5</v>
      </c>
      <c r="D89" s="33" t="s">
        <v>27</v>
      </c>
      <c r="E89" s="32" t="n">
        <v>8</v>
      </c>
      <c r="F89" s="61" t="s">
        <v>29</v>
      </c>
      <c r="G89" s="33" t="n">
        <f aca="false">E89-C89</f>
        <v>3</v>
      </c>
      <c r="H89" s="33" t="s">
        <v>31</v>
      </c>
      <c r="I89" s="62" t="n">
        <v>3</v>
      </c>
      <c r="J89" s="33" t="s">
        <v>33</v>
      </c>
      <c r="K89" s="34" t="n">
        <f aca="false">C89*E89-G89+I89</f>
        <v>40</v>
      </c>
    </row>
    <row r="90" customFormat="false" ht="15" hidden="false" customHeight="true" outlineLevel="0" collapsed="false">
      <c r="A90" s="30" t="n">
        <v>11</v>
      </c>
      <c r="B90" s="31" t="s">
        <v>966</v>
      </c>
      <c r="C90" s="32" t="n">
        <v>6</v>
      </c>
      <c r="D90" s="33" t="s">
        <v>27</v>
      </c>
      <c r="E90" s="32" t="n">
        <v>11</v>
      </c>
      <c r="F90" s="61" t="s">
        <v>29</v>
      </c>
      <c r="G90" s="33" t="n">
        <f aca="false">E90-C90</f>
        <v>5</v>
      </c>
      <c r="H90" s="33" t="s">
        <v>31</v>
      </c>
      <c r="I90" s="62" t="n">
        <v>4</v>
      </c>
      <c r="J90" s="33" t="s">
        <v>33</v>
      </c>
      <c r="K90" s="34" t="n">
        <f aca="false">C90*E90-G90+I90</f>
        <v>65</v>
      </c>
    </row>
    <row r="91" customFormat="false" ht="15" hidden="false" customHeight="true" outlineLevel="0" collapsed="false">
      <c r="A91" s="30" t="n">
        <v>12</v>
      </c>
      <c r="B91" s="31" t="s">
        <v>967</v>
      </c>
      <c r="C91" s="32" t="n">
        <v>7</v>
      </c>
      <c r="D91" s="33" t="s">
        <v>27</v>
      </c>
      <c r="E91" s="32" t="n">
        <v>11</v>
      </c>
      <c r="F91" s="61" t="s">
        <v>29</v>
      </c>
      <c r="G91" s="33" t="n">
        <f aca="false">E91-C91</f>
        <v>4</v>
      </c>
      <c r="H91" s="33" t="s">
        <v>31</v>
      </c>
      <c r="I91" s="62" t="n">
        <v>5</v>
      </c>
      <c r="J91" s="33" t="s">
        <v>33</v>
      </c>
      <c r="K91" s="34" t="n">
        <f aca="false">C91*E91-G91+I91</f>
        <v>78</v>
      </c>
    </row>
    <row r="92" customFormat="false" ht="15" hidden="false" customHeight="true" outlineLevel="0" collapsed="false">
      <c r="A92" s="30" t="n">
        <v>13</v>
      </c>
      <c r="B92" s="31" t="s">
        <v>968</v>
      </c>
      <c r="C92" s="32" t="n">
        <v>6</v>
      </c>
      <c r="D92" s="33" t="s">
        <v>27</v>
      </c>
      <c r="E92" s="32" t="n">
        <v>11</v>
      </c>
      <c r="F92" s="61" t="s">
        <v>29</v>
      </c>
      <c r="G92" s="33" t="n">
        <f aca="false">E92-C92</f>
        <v>5</v>
      </c>
      <c r="H92" s="33" t="s">
        <v>31</v>
      </c>
      <c r="I92" s="62" t="n">
        <v>5</v>
      </c>
      <c r="J92" s="33" t="s">
        <v>33</v>
      </c>
      <c r="K92" s="34" t="n">
        <f aca="false">C92*E92-G92+I92</f>
        <v>66</v>
      </c>
    </row>
    <row r="93" customFormat="false" ht="15" hidden="false" customHeight="true" outlineLevel="0" collapsed="false">
      <c r="A93" s="30" t="n">
        <v>14</v>
      </c>
      <c r="B93" s="31" t="s">
        <v>969</v>
      </c>
      <c r="C93" s="32" t="n">
        <v>7</v>
      </c>
      <c r="D93" s="33" t="s">
        <v>27</v>
      </c>
      <c r="E93" s="32" t="n">
        <v>10</v>
      </c>
      <c r="F93" s="61" t="s">
        <v>29</v>
      </c>
      <c r="G93" s="33" t="n">
        <f aca="false">E93-C93</f>
        <v>3</v>
      </c>
      <c r="H93" s="33" t="s">
        <v>31</v>
      </c>
      <c r="I93" s="62" t="n">
        <v>4</v>
      </c>
      <c r="J93" s="33" t="s">
        <v>33</v>
      </c>
      <c r="K93" s="34" t="n">
        <f aca="false">C93*E93-G93+I93</f>
        <v>71</v>
      </c>
    </row>
    <row r="94" customFormat="false" ht="15" hidden="false" customHeight="true" outlineLevel="0" collapsed="false">
      <c r="A94" s="30" t="n">
        <v>15</v>
      </c>
      <c r="B94" s="31" t="s">
        <v>970</v>
      </c>
      <c r="C94" s="32" t="n">
        <v>4</v>
      </c>
      <c r="D94" s="33" t="s">
        <v>27</v>
      </c>
      <c r="E94" s="32" t="n">
        <v>9</v>
      </c>
      <c r="F94" s="61" t="s">
        <v>29</v>
      </c>
      <c r="G94" s="33" t="n">
        <f aca="false">E94-C94</f>
        <v>5</v>
      </c>
      <c r="H94" s="33" t="s">
        <v>31</v>
      </c>
      <c r="I94" s="62" t="n">
        <v>4</v>
      </c>
      <c r="J94" s="33" t="s">
        <v>33</v>
      </c>
      <c r="K94" s="34" t="n">
        <f aca="false">C94*E94-G94+I94</f>
        <v>35</v>
      </c>
    </row>
    <row r="95" customFormat="false" ht="15" hidden="false" customHeight="true" outlineLevel="0" collapsed="false">
      <c r="A95" s="30" t="n">
        <v>16</v>
      </c>
      <c r="B95" s="31" t="s">
        <v>971</v>
      </c>
      <c r="C95" s="32" t="n">
        <v>4</v>
      </c>
      <c r="D95" s="33" t="s">
        <v>27</v>
      </c>
      <c r="E95" s="32" t="n">
        <v>7</v>
      </c>
      <c r="F95" s="61" t="s">
        <v>29</v>
      </c>
      <c r="G95" s="33" t="n">
        <f aca="false">E95-C95</f>
        <v>3</v>
      </c>
      <c r="H95" s="33" t="s">
        <v>31</v>
      </c>
      <c r="I95" s="62" t="n">
        <v>4</v>
      </c>
      <c r="J95" s="33" t="s">
        <v>33</v>
      </c>
      <c r="K95" s="34" t="n">
        <f aca="false">C95*E95-G95+I95</f>
        <v>29</v>
      </c>
    </row>
    <row r="96" customFormat="false" ht="15" hidden="false" customHeight="true" outlineLevel="0" collapsed="false">
      <c r="A96" s="30" t="n">
        <v>17</v>
      </c>
      <c r="B96" s="31" t="s">
        <v>972</v>
      </c>
      <c r="C96" s="32" t="n">
        <v>5</v>
      </c>
      <c r="D96" s="33" t="s">
        <v>27</v>
      </c>
      <c r="E96" s="32" t="n">
        <v>11</v>
      </c>
      <c r="F96" s="61" t="s">
        <v>29</v>
      </c>
      <c r="G96" s="33" t="n">
        <f aca="false">E96-C96</f>
        <v>6</v>
      </c>
      <c r="H96" s="33" t="s">
        <v>31</v>
      </c>
      <c r="I96" s="62" t="n">
        <v>4</v>
      </c>
      <c r="J96" s="33" t="s">
        <v>33</v>
      </c>
      <c r="K96" s="34" t="n">
        <f aca="false">C96*E96-G96+I96</f>
        <v>53</v>
      </c>
    </row>
    <row r="97" customFormat="false" ht="15" hidden="false" customHeight="true" outlineLevel="0" collapsed="false">
      <c r="A97" s="30" t="n">
        <v>18</v>
      </c>
      <c r="B97" s="31" t="s">
        <v>973</v>
      </c>
      <c r="C97" s="32" t="n">
        <v>5</v>
      </c>
      <c r="D97" s="33" t="s">
        <v>27</v>
      </c>
      <c r="E97" s="32" t="n">
        <v>8</v>
      </c>
      <c r="F97" s="61" t="s">
        <v>29</v>
      </c>
      <c r="G97" s="33" t="n">
        <f aca="false">E97-C97</f>
        <v>3</v>
      </c>
      <c r="H97" s="33" t="s">
        <v>31</v>
      </c>
      <c r="I97" s="62" t="n">
        <v>3</v>
      </c>
      <c r="J97" s="33" t="s">
        <v>33</v>
      </c>
      <c r="K97" s="34" t="n">
        <f aca="false">C97*E97-G97+I97</f>
        <v>40</v>
      </c>
    </row>
    <row r="98" customFormat="false" ht="15" hidden="false" customHeight="true" outlineLevel="0" collapsed="false">
      <c r="A98" s="30" t="n">
        <v>19</v>
      </c>
      <c r="B98" s="31" t="s">
        <v>974</v>
      </c>
      <c r="C98" s="32" t="n">
        <v>3</v>
      </c>
      <c r="D98" s="33" t="s">
        <v>27</v>
      </c>
      <c r="E98" s="32" t="n">
        <v>6</v>
      </c>
      <c r="F98" s="61" t="s">
        <v>29</v>
      </c>
      <c r="G98" s="33" t="n">
        <f aca="false">E98-C98</f>
        <v>3</v>
      </c>
      <c r="H98" s="33" t="s">
        <v>31</v>
      </c>
      <c r="I98" s="62" t="n">
        <v>3</v>
      </c>
      <c r="J98" s="33" t="s">
        <v>33</v>
      </c>
      <c r="K98" s="34" t="n">
        <f aca="false">C98*E98-G98+I98</f>
        <v>18</v>
      </c>
    </row>
    <row r="99" customFormat="false" ht="15" hidden="false" customHeight="true" outlineLevel="0" collapsed="false">
      <c r="A99" s="30" t="n">
        <v>20</v>
      </c>
      <c r="B99" s="31" t="s">
        <v>975</v>
      </c>
      <c r="C99" s="32" t="n">
        <v>2</v>
      </c>
      <c r="D99" s="33" t="s">
        <v>27</v>
      </c>
      <c r="E99" s="32" t="n">
        <v>4</v>
      </c>
      <c r="F99" s="61" t="s">
        <v>29</v>
      </c>
      <c r="G99" s="33" t="n">
        <f aca="false">E99-C99</f>
        <v>2</v>
      </c>
      <c r="H99" s="33" t="s">
        <v>31</v>
      </c>
      <c r="I99" s="62" t="n">
        <v>2</v>
      </c>
      <c r="J99" s="33" t="s">
        <v>33</v>
      </c>
      <c r="K99" s="34" t="n">
        <f aca="false">C99*E99-G99+I99</f>
        <v>8</v>
      </c>
    </row>
    <row r="100" customFormat="false" ht="15" hidden="false" customHeight="true" outlineLevel="0" collapsed="false">
      <c r="A100" s="30" t="n">
        <v>21</v>
      </c>
      <c r="B100" s="31" t="s">
        <v>976</v>
      </c>
      <c r="C100" s="32" t="n">
        <v>3</v>
      </c>
      <c r="D100" s="33" t="s">
        <v>27</v>
      </c>
      <c r="E100" s="32" t="n">
        <v>6</v>
      </c>
      <c r="F100" s="61" t="s">
        <v>29</v>
      </c>
      <c r="G100" s="33" t="n">
        <f aca="false">E100-C100</f>
        <v>3</v>
      </c>
      <c r="H100" s="33" t="s">
        <v>31</v>
      </c>
      <c r="I100" s="62" t="n">
        <v>3</v>
      </c>
      <c r="J100" s="33" t="s">
        <v>33</v>
      </c>
      <c r="K100" s="34" t="n">
        <f aca="false">C100*E100-G100+I100</f>
        <v>18</v>
      </c>
    </row>
    <row r="101" customFormat="false" ht="15" hidden="false" customHeight="true" outlineLevel="0" collapsed="false">
      <c r="A101" s="30" t="n">
        <v>22</v>
      </c>
      <c r="B101" s="31" t="s">
        <v>977</v>
      </c>
      <c r="C101" s="32" t="n">
        <v>5</v>
      </c>
      <c r="D101" s="33" t="s">
        <v>27</v>
      </c>
      <c r="E101" s="32" t="n">
        <v>8</v>
      </c>
      <c r="F101" s="61" t="s">
        <v>29</v>
      </c>
      <c r="G101" s="33" t="n">
        <f aca="false">E101-C101</f>
        <v>3</v>
      </c>
      <c r="H101" s="33" t="s">
        <v>31</v>
      </c>
      <c r="I101" s="62" t="n">
        <v>2</v>
      </c>
      <c r="J101" s="33" t="s">
        <v>33</v>
      </c>
      <c r="K101" s="34" t="n">
        <f aca="false">C101*E101-G101+I101</f>
        <v>39</v>
      </c>
    </row>
    <row r="102" s="17" customFormat="true" ht="15.75" hidden="false" customHeight="true" outlineLevel="0" collapsed="false">
      <c r="A102" s="30" t="n">
        <v>23</v>
      </c>
      <c r="B102" s="31" t="s">
        <v>978</v>
      </c>
      <c r="C102" s="32" t="n">
        <v>3</v>
      </c>
      <c r="D102" s="33" t="s">
        <v>27</v>
      </c>
      <c r="E102" s="32" t="n">
        <v>7</v>
      </c>
      <c r="F102" s="61" t="s">
        <v>29</v>
      </c>
      <c r="G102" s="33" t="n">
        <f aca="false">E102-C102</f>
        <v>4</v>
      </c>
      <c r="H102" s="33" t="s">
        <v>31</v>
      </c>
      <c r="I102" s="62" t="n">
        <v>2</v>
      </c>
      <c r="J102" s="33" t="s">
        <v>33</v>
      </c>
      <c r="K102" s="34" t="n">
        <f aca="false">C102*E102-G102+I102</f>
        <v>19</v>
      </c>
    </row>
    <row r="103" s="17" customFormat="true" ht="18.75" hidden="false" customHeight="true" outlineLevel="0" collapsed="false">
      <c r="A103" s="35"/>
      <c r="B103" s="36"/>
      <c r="C103" s="37"/>
      <c r="D103" s="38"/>
      <c r="E103" s="37"/>
      <c r="F103" s="63"/>
      <c r="H103" s="38"/>
      <c r="I103" s="37"/>
      <c r="J103" s="38"/>
      <c r="K103" s="39"/>
    </row>
    <row r="104" s="17" customFormat="true" ht="15" hidden="false" customHeight="true" outlineLevel="0" collapsed="false">
      <c r="A104" s="40"/>
      <c r="B104" s="41" t="s">
        <v>132</v>
      </c>
      <c r="C104" s="42"/>
      <c r="D104" s="43"/>
      <c r="E104" s="42"/>
      <c r="F104" s="64"/>
      <c r="G104" s="43"/>
      <c r="H104" s="43"/>
      <c r="I104" s="42"/>
      <c r="J104" s="43"/>
      <c r="K104" s="45"/>
    </row>
    <row r="105" customFormat="false" ht="14.25" hidden="false" customHeight="true" outlineLevel="0" collapsed="false">
      <c r="A105" s="30" t="n">
        <v>1</v>
      </c>
      <c r="B105" s="31" t="s">
        <v>979</v>
      </c>
      <c r="C105" s="32" t="n">
        <v>3</v>
      </c>
      <c r="D105" s="33" t="s">
        <v>27</v>
      </c>
      <c r="E105" s="32" t="n">
        <v>6</v>
      </c>
      <c r="F105" s="61" t="s">
        <v>29</v>
      </c>
      <c r="G105" s="33" t="n">
        <f aca="false">E105-C105</f>
        <v>3</v>
      </c>
      <c r="H105" s="33" t="s">
        <v>31</v>
      </c>
      <c r="I105" s="62" t="n">
        <v>2</v>
      </c>
      <c r="J105" s="33" t="s">
        <v>33</v>
      </c>
      <c r="K105" s="34" t="n">
        <f aca="false">C105*E105-G105+I105</f>
        <v>17</v>
      </c>
    </row>
    <row r="106" customFormat="false" ht="14.25" hidden="false" customHeight="true" outlineLevel="0" collapsed="false">
      <c r="A106" s="30" t="n">
        <v>2</v>
      </c>
      <c r="B106" s="31" t="s">
        <v>980</v>
      </c>
      <c r="C106" s="32" t="n">
        <v>4</v>
      </c>
      <c r="D106" s="33" t="s">
        <v>27</v>
      </c>
      <c r="E106" s="32" t="n">
        <v>8</v>
      </c>
      <c r="F106" s="61" t="s">
        <v>29</v>
      </c>
      <c r="G106" s="33" t="n">
        <f aca="false">E106-C106</f>
        <v>4</v>
      </c>
      <c r="H106" s="33" t="s">
        <v>31</v>
      </c>
      <c r="I106" s="62" t="n">
        <v>2</v>
      </c>
      <c r="J106" s="33" t="s">
        <v>33</v>
      </c>
      <c r="K106" s="34" t="n">
        <f aca="false">C106*E106-G106+I106</f>
        <v>30</v>
      </c>
    </row>
    <row r="107" customFormat="false" ht="14.25" hidden="false" customHeight="true" outlineLevel="0" collapsed="false">
      <c r="A107" s="30" t="n">
        <v>3</v>
      </c>
      <c r="B107" s="31" t="s">
        <v>981</v>
      </c>
      <c r="C107" s="32" t="n">
        <v>3</v>
      </c>
      <c r="D107" s="33" t="s">
        <v>27</v>
      </c>
      <c r="E107" s="32" t="n">
        <v>7</v>
      </c>
      <c r="F107" s="61" t="s">
        <v>29</v>
      </c>
      <c r="G107" s="33" t="n">
        <f aca="false">E107-C107</f>
        <v>4</v>
      </c>
      <c r="H107" s="33" t="s">
        <v>31</v>
      </c>
      <c r="I107" s="62" t="n">
        <v>3</v>
      </c>
      <c r="J107" s="33" t="s">
        <v>33</v>
      </c>
      <c r="K107" s="34" t="n">
        <f aca="false">C107*E107-G107+I107</f>
        <v>20</v>
      </c>
    </row>
    <row r="108" customFormat="false" ht="14.25" hidden="false" customHeight="true" outlineLevel="0" collapsed="false">
      <c r="A108" s="30" t="n">
        <v>4</v>
      </c>
      <c r="B108" s="31" t="s">
        <v>982</v>
      </c>
      <c r="C108" s="32" t="n">
        <v>4</v>
      </c>
      <c r="D108" s="33" t="s">
        <v>27</v>
      </c>
      <c r="E108" s="32" t="n">
        <v>7</v>
      </c>
      <c r="F108" s="61" t="s">
        <v>29</v>
      </c>
      <c r="G108" s="33" t="n">
        <f aca="false">E108-C108</f>
        <v>3</v>
      </c>
      <c r="H108" s="33" t="s">
        <v>31</v>
      </c>
      <c r="I108" s="62" t="n">
        <v>2</v>
      </c>
      <c r="J108" s="33" t="s">
        <v>33</v>
      </c>
      <c r="K108" s="34" t="n">
        <f aca="false">C108*E108-G108+I108</f>
        <v>27</v>
      </c>
    </row>
    <row r="109" customFormat="false" ht="14.25" hidden="false" customHeight="true" outlineLevel="0" collapsed="false">
      <c r="A109" s="30" t="n">
        <v>5</v>
      </c>
      <c r="B109" s="31" t="s">
        <v>983</v>
      </c>
      <c r="C109" s="32" t="n">
        <v>2</v>
      </c>
      <c r="D109" s="33" t="s">
        <v>27</v>
      </c>
      <c r="E109" s="32" t="n">
        <v>6</v>
      </c>
      <c r="F109" s="61" t="s">
        <v>29</v>
      </c>
      <c r="G109" s="33" t="n">
        <f aca="false">E109-C109</f>
        <v>4</v>
      </c>
      <c r="H109" s="33" t="s">
        <v>31</v>
      </c>
      <c r="I109" s="62" t="n">
        <v>2</v>
      </c>
      <c r="J109" s="33" t="s">
        <v>33</v>
      </c>
      <c r="K109" s="34" t="n">
        <f aca="false">C109*E109-G109+I109</f>
        <v>10</v>
      </c>
    </row>
    <row r="110" customFormat="false" ht="14.25" hidden="false" customHeight="true" outlineLevel="0" collapsed="false">
      <c r="A110" s="30" t="n">
        <v>6</v>
      </c>
      <c r="B110" s="31" t="s">
        <v>984</v>
      </c>
      <c r="C110" s="32" t="n">
        <v>4</v>
      </c>
      <c r="D110" s="33" t="s">
        <v>27</v>
      </c>
      <c r="E110" s="32" t="n">
        <v>8</v>
      </c>
      <c r="F110" s="61" t="s">
        <v>29</v>
      </c>
      <c r="G110" s="33" t="n">
        <f aca="false">E110-C110</f>
        <v>4</v>
      </c>
      <c r="H110" s="33" t="s">
        <v>31</v>
      </c>
      <c r="I110" s="62" t="n">
        <v>3</v>
      </c>
      <c r="J110" s="33" t="s">
        <v>33</v>
      </c>
      <c r="K110" s="34" t="n">
        <f aca="false">C110*E110-G110+I110</f>
        <v>31</v>
      </c>
    </row>
    <row r="111" customFormat="false" ht="14.25" hidden="false" customHeight="true" outlineLevel="0" collapsed="false">
      <c r="A111" s="30" t="n">
        <v>7</v>
      </c>
      <c r="B111" s="31" t="s">
        <v>985</v>
      </c>
      <c r="C111" s="32" t="n">
        <v>2</v>
      </c>
      <c r="D111" s="33" t="s">
        <v>27</v>
      </c>
      <c r="E111" s="32" t="n">
        <v>6</v>
      </c>
      <c r="F111" s="61" t="s">
        <v>29</v>
      </c>
      <c r="G111" s="33" t="n">
        <f aca="false">E111-C111</f>
        <v>4</v>
      </c>
      <c r="H111" s="33" t="s">
        <v>31</v>
      </c>
      <c r="I111" s="62" t="n">
        <v>2</v>
      </c>
      <c r="J111" s="33" t="s">
        <v>33</v>
      </c>
      <c r="K111" s="34" t="n">
        <f aca="false">C111*E111-G111+I111</f>
        <v>10</v>
      </c>
    </row>
    <row r="112" customFormat="false" ht="14.25" hidden="false" customHeight="true" outlineLevel="0" collapsed="false">
      <c r="A112" s="30" t="n">
        <v>8</v>
      </c>
      <c r="B112" s="31" t="s">
        <v>986</v>
      </c>
      <c r="C112" s="32" t="n">
        <v>3</v>
      </c>
      <c r="D112" s="33" t="s">
        <v>27</v>
      </c>
      <c r="E112" s="32" t="n">
        <v>8</v>
      </c>
      <c r="F112" s="61" t="s">
        <v>29</v>
      </c>
      <c r="G112" s="33" t="n">
        <f aca="false">E112-C112</f>
        <v>5</v>
      </c>
      <c r="H112" s="33" t="s">
        <v>31</v>
      </c>
      <c r="I112" s="62" t="n">
        <v>3</v>
      </c>
      <c r="J112" s="33" t="s">
        <v>33</v>
      </c>
      <c r="K112" s="34" t="n">
        <f aca="false">C112*E112-G112+I112</f>
        <v>22</v>
      </c>
    </row>
    <row r="113" customFormat="false" ht="14.25" hidden="false" customHeight="true" outlineLevel="0" collapsed="false">
      <c r="A113" s="30" t="n">
        <v>9</v>
      </c>
      <c r="B113" s="31" t="s">
        <v>987</v>
      </c>
      <c r="C113" s="32" t="n">
        <v>3</v>
      </c>
      <c r="D113" s="33" t="s">
        <v>27</v>
      </c>
      <c r="E113" s="32" t="n">
        <v>5</v>
      </c>
      <c r="F113" s="61" t="s">
        <v>29</v>
      </c>
      <c r="G113" s="33" t="n">
        <f aca="false">E113-C113</f>
        <v>2</v>
      </c>
      <c r="H113" s="33" t="s">
        <v>31</v>
      </c>
      <c r="I113" s="62" t="n">
        <v>2</v>
      </c>
      <c r="J113" s="33" t="s">
        <v>33</v>
      </c>
      <c r="K113" s="34" t="n">
        <f aca="false">C113*E113-G113+I113</f>
        <v>15</v>
      </c>
    </row>
    <row r="114" customFormat="false" ht="14.25" hidden="false" customHeight="true" outlineLevel="0" collapsed="false">
      <c r="A114" s="30" t="n">
        <v>10</v>
      </c>
      <c r="B114" s="31" t="s">
        <v>988</v>
      </c>
      <c r="C114" s="32" t="n">
        <v>2</v>
      </c>
      <c r="D114" s="33" t="s">
        <v>27</v>
      </c>
      <c r="E114" s="32" t="n">
        <v>5</v>
      </c>
      <c r="F114" s="61" t="s">
        <v>29</v>
      </c>
      <c r="G114" s="33" t="n">
        <f aca="false">E114-C114</f>
        <v>3</v>
      </c>
      <c r="H114" s="33" t="s">
        <v>31</v>
      </c>
      <c r="I114" s="62" t="n">
        <v>2</v>
      </c>
      <c r="J114" s="33" t="s">
        <v>33</v>
      </c>
      <c r="K114" s="34" t="n">
        <f aca="false">C114*E114-G114+I114</f>
        <v>9</v>
      </c>
    </row>
    <row r="115" customFormat="false" ht="14.25" hidden="false" customHeight="true" outlineLevel="0" collapsed="false">
      <c r="A115" s="30" t="n">
        <v>11</v>
      </c>
      <c r="B115" s="31" t="s">
        <v>989</v>
      </c>
      <c r="C115" s="32" t="n">
        <v>5</v>
      </c>
      <c r="D115" s="33" t="s">
        <v>27</v>
      </c>
      <c r="E115" s="32" t="n">
        <v>11</v>
      </c>
      <c r="F115" s="61" t="s">
        <v>29</v>
      </c>
      <c r="G115" s="33" t="n">
        <f aca="false">E115-C115</f>
        <v>6</v>
      </c>
      <c r="H115" s="33" t="s">
        <v>31</v>
      </c>
      <c r="I115" s="62" t="n">
        <v>4</v>
      </c>
      <c r="J115" s="33" t="s">
        <v>33</v>
      </c>
      <c r="K115" s="34" t="n">
        <f aca="false">C115*E115-G115+I115</f>
        <v>53</v>
      </c>
    </row>
    <row r="116" customFormat="false" ht="14.25" hidden="false" customHeight="true" outlineLevel="0" collapsed="false">
      <c r="A116" s="30" t="n">
        <v>12</v>
      </c>
      <c r="B116" s="31" t="s">
        <v>990</v>
      </c>
      <c r="C116" s="32" t="n">
        <v>2</v>
      </c>
      <c r="D116" s="33" t="s">
        <v>27</v>
      </c>
      <c r="E116" s="32" t="n">
        <v>5</v>
      </c>
      <c r="F116" s="61" t="s">
        <v>29</v>
      </c>
      <c r="G116" s="33" t="n">
        <f aca="false">E116-C116</f>
        <v>3</v>
      </c>
      <c r="H116" s="33" t="s">
        <v>31</v>
      </c>
      <c r="I116" s="62" t="n">
        <v>2</v>
      </c>
      <c r="J116" s="33" t="s">
        <v>33</v>
      </c>
      <c r="K116" s="34" t="n">
        <f aca="false">C116*E116-G116+I116</f>
        <v>9</v>
      </c>
    </row>
    <row r="117" customFormat="false" ht="14.25" hidden="false" customHeight="true" outlineLevel="0" collapsed="false">
      <c r="A117" s="30" t="n">
        <v>13</v>
      </c>
      <c r="B117" s="31" t="s">
        <v>991</v>
      </c>
      <c r="C117" s="32" t="n">
        <v>3</v>
      </c>
      <c r="D117" s="33" t="s">
        <v>27</v>
      </c>
      <c r="E117" s="32" t="n">
        <v>7</v>
      </c>
      <c r="F117" s="61" t="s">
        <v>29</v>
      </c>
      <c r="G117" s="33" t="n">
        <f aca="false">E117-C117</f>
        <v>4</v>
      </c>
      <c r="H117" s="33" t="s">
        <v>31</v>
      </c>
      <c r="I117" s="62" t="n">
        <v>3</v>
      </c>
      <c r="J117" s="33" t="s">
        <v>33</v>
      </c>
      <c r="K117" s="34" t="n">
        <f aca="false">C117*E117-G117+I117</f>
        <v>20</v>
      </c>
    </row>
    <row r="118" customFormat="false" ht="14.25" hidden="false" customHeight="true" outlineLevel="0" collapsed="false">
      <c r="A118" s="30" t="n">
        <v>14</v>
      </c>
      <c r="B118" s="31" t="s">
        <v>992</v>
      </c>
      <c r="C118" s="32" t="n">
        <v>4</v>
      </c>
      <c r="D118" s="33" t="s">
        <v>27</v>
      </c>
      <c r="E118" s="32" t="n">
        <v>9</v>
      </c>
      <c r="F118" s="61" t="s">
        <v>29</v>
      </c>
      <c r="G118" s="33" t="n">
        <f aca="false">E118-C118</f>
        <v>5</v>
      </c>
      <c r="H118" s="33" t="s">
        <v>31</v>
      </c>
      <c r="I118" s="62" t="n">
        <v>4</v>
      </c>
      <c r="J118" s="33" t="s">
        <v>33</v>
      </c>
      <c r="K118" s="34" t="n">
        <f aca="false">C118*E118-G118+I118</f>
        <v>35</v>
      </c>
    </row>
    <row r="119" customFormat="false" ht="14.25" hidden="false" customHeight="true" outlineLevel="0" collapsed="false">
      <c r="A119" s="30" t="n">
        <v>15</v>
      </c>
      <c r="B119" s="31" t="s">
        <v>993</v>
      </c>
      <c r="C119" s="32" t="n">
        <v>5</v>
      </c>
      <c r="D119" s="33" t="s">
        <v>27</v>
      </c>
      <c r="E119" s="32" t="n">
        <v>11</v>
      </c>
      <c r="F119" s="61" t="s">
        <v>29</v>
      </c>
      <c r="G119" s="33" t="n">
        <f aca="false">E119-C119</f>
        <v>6</v>
      </c>
      <c r="H119" s="33" t="s">
        <v>31</v>
      </c>
      <c r="I119" s="62" t="n">
        <v>3</v>
      </c>
      <c r="J119" s="33" t="s">
        <v>33</v>
      </c>
      <c r="K119" s="34" t="n">
        <f aca="false">C119*E119-G119+I119</f>
        <v>52</v>
      </c>
    </row>
    <row r="120" customFormat="false" ht="14.25" hidden="false" customHeight="true" outlineLevel="0" collapsed="false">
      <c r="A120" s="30" t="n">
        <v>16</v>
      </c>
      <c r="B120" s="31" t="s">
        <v>994</v>
      </c>
      <c r="C120" s="32" t="n">
        <v>4</v>
      </c>
      <c r="D120" s="33" t="s">
        <v>27</v>
      </c>
      <c r="E120" s="32" t="n">
        <v>8</v>
      </c>
      <c r="F120" s="61" t="s">
        <v>29</v>
      </c>
      <c r="G120" s="33" t="n">
        <f aca="false">E120-C120</f>
        <v>4</v>
      </c>
      <c r="H120" s="33" t="s">
        <v>31</v>
      </c>
      <c r="I120" s="62" t="n">
        <v>2</v>
      </c>
      <c r="J120" s="33" t="s">
        <v>33</v>
      </c>
      <c r="K120" s="34" t="n">
        <f aca="false">C120*E120-G120+I120</f>
        <v>30</v>
      </c>
    </row>
    <row r="121" customFormat="false" ht="14.25" hidden="false" customHeight="true" outlineLevel="0" collapsed="false">
      <c r="A121" s="30" t="n">
        <v>17</v>
      </c>
      <c r="B121" s="31" t="s">
        <v>995</v>
      </c>
      <c r="C121" s="32" t="n">
        <v>6</v>
      </c>
      <c r="D121" s="33" t="s">
        <v>27</v>
      </c>
      <c r="E121" s="32" t="n">
        <v>11</v>
      </c>
      <c r="F121" s="61" t="s">
        <v>29</v>
      </c>
      <c r="G121" s="33" t="n">
        <f aca="false">E121-C121</f>
        <v>5</v>
      </c>
      <c r="H121" s="33" t="s">
        <v>31</v>
      </c>
      <c r="I121" s="62" t="n">
        <v>3</v>
      </c>
      <c r="J121" s="33" t="s">
        <v>33</v>
      </c>
      <c r="K121" s="34" t="n">
        <f aca="false">C121*E121-G121+I121</f>
        <v>64</v>
      </c>
    </row>
    <row r="122" customFormat="false" ht="14.25" hidden="false" customHeight="true" outlineLevel="0" collapsed="false">
      <c r="A122" s="30" t="n">
        <v>18</v>
      </c>
      <c r="B122" s="31" t="s">
        <v>996</v>
      </c>
      <c r="C122" s="32" t="n">
        <v>6</v>
      </c>
      <c r="D122" s="33" t="s">
        <v>27</v>
      </c>
      <c r="E122" s="32" t="n">
        <v>11</v>
      </c>
      <c r="F122" s="61" t="s">
        <v>29</v>
      </c>
      <c r="G122" s="33" t="n">
        <f aca="false">E122-C122</f>
        <v>5</v>
      </c>
      <c r="H122" s="33" t="s">
        <v>31</v>
      </c>
      <c r="I122" s="62" t="n">
        <v>3</v>
      </c>
      <c r="J122" s="33" t="s">
        <v>33</v>
      </c>
      <c r="K122" s="34" t="n">
        <f aca="false">C122*E122-G122+I122</f>
        <v>64</v>
      </c>
    </row>
    <row r="123" customFormat="false" ht="14.25" hidden="false" customHeight="true" outlineLevel="0" collapsed="false">
      <c r="A123" s="30" t="n">
        <v>19</v>
      </c>
      <c r="B123" s="31" t="s">
        <v>997</v>
      </c>
      <c r="C123" s="32" t="n">
        <v>2</v>
      </c>
      <c r="D123" s="33" t="s">
        <v>27</v>
      </c>
      <c r="E123" s="32" t="n">
        <v>7</v>
      </c>
      <c r="F123" s="61" t="s">
        <v>29</v>
      </c>
      <c r="G123" s="33" t="n">
        <f aca="false">E123-C123</f>
        <v>5</v>
      </c>
      <c r="H123" s="33" t="s">
        <v>31</v>
      </c>
      <c r="I123" s="62" t="n">
        <v>2</v>
      </c>
      <c r="J123" s="33" t="s">
        <v>33</v>
      </c>
      <c r="K123" s="34" t="n">
        <f aca="false">C123*E123-G123+I123</f>
        <v>11</v>
      </c>
    </row>
    <row r="124" customFormat="false" ht="14.25" hidden="false" customHeight="true" outlineLevel="0" collapsed="false">
      <c r="A124" s="30" t="n">
        <v>20</v>
      </c>
      <c r="B124" s="31" t="s">
        <v>998</v>
      </c>
      <c r="C124" s="32" t="n">
        <v>6</v>
      </c>
      <c r="D124" s="33" t="s">
        <v>27</v>
      </c>
      <c r="E124" s="32" t="n">
        <v>10</v>
      </c>
      <c r="F124" s="61" t="s">
        <v>29</v>
      </c>
      <c r="G124" s="33" t="n">
        <f aca="false">E124-C124</f>
        <v>4</v>
      </c>
      <c r="H124" s="33" t="s">
        <v>31</v>
      </c>
      <c r="I124" s="62" t="n">
        <v>4</v>
      </c>
      <c r="J124" s="33" t="s">
        <v>33</v>
      </c>
      <c r="K124" s="34" t="n">
        <f aca="false">C124*E124-G124+I124</f>
        <v>60</v>
      </c>
    </row>
    <row r="125" customFormat="false" ht="14.25" hidden="false" customHeight="true" outlineLevel="0" collapsed="false">
      <c r="A125" s="30" t="n">
        <v>21</v>
      </c>
      <c r="B125" s="31" t="s">
        <v>999</v>
      </c>
      <c r="C125" s="32" t="n">
        <v>2</v>
      </c>
      <c r="D125" s="33" t="s">
        <v>27</v>
      </c>
      <c r="E125" s="32" t="n">
        <v>4</v>
      </c>
      <c r="F125" s="61" t="s">
        <v>29</v>
      </c>
      <c r="G125" s="33" t="n">
        <f aca="false">E125-C125</f>
        <v>2</v>
      </c>
      <c r="H125" s="33" t="s">
        <v>31</v>
      </c>
      <c r="I125" s="62" t="n">
        <v>2</v>
      </c>
      <c r="J125" s="33" t="s">
        <v>33</v>
      </c>
      <c r="K125" s="34" t="n">
        <f aca="false">C125*E125-G125+I125</f>
        <v>8</v>
      </c>
    </row>
    <row r="126" customFormat="false" ht="14.25" hidden="false" customHeight="true" outlineLevel="0" collapsed="false">
      <c r="A126" s="30" t="n">
        <v>22</v>
      </c>
      <c r="B126" s="31" t="s">
        <v>145</v>
      </c>
      <c r="C126" s="32" t="n">
        <v>4</v>
      </c>
      <c r="D126" s="33" t="s">
        <v>27</v>
      </c>
      <c r="E126" s="32" t="n">
        <v>12</v>
      </c>
      <c r="F126" s="61" t="s">
        <v>29</v>
      </c>
      <c r="G126" s="33" t="n">
        <f aca="false">E126-C126</f>
        <v>8</v>
      </c>
      <c r="H126" s="33" t="s">
        <v>31</v>
      </c>
      <c r="I126" s="62" t="n">
        <v>3</v>
      </c>
      <c r="J126" s="33" t="s">
        <v>33</v>
      </c>
      <c r="K126" s="34" t="n">
        <f aca="false">C126*E126-G126+I126</f>
        <v>43</v>
      </c>
    </row>
    <row r="127" s="17" customFormat="true" ht="14.25" hidden="false" customHeight="true" outlineLevel="0" collapsed="false">
      <c r="A127" s="30" t="n">
        <v>23</v>
      </c>
      <c r="B127" s="31" t="s">
        <v>1000</v>
      </c>
      <c r="C127" s="32" t="n">
        <v>3</v>
      </c>
      <c r="D127" s="33" t="s">
        <v>27</v>
      </c>
      <c r="E127" s="32" t="n">
        <v>7</v>
      </c>
      <c r="F127" s="61" t="s">
        <v>29</v>
      </c>
      <c r="G127" s="33" t="n">
        <f aca="false">E127-C127</f>
        <v>4</v>
      </c>
      <c r="H127" s="33" t="s">
        <v>31</v>
      </c>
      <c r="I127" s="62" t="n">
        <v>2</v>
      </c>
      <c r="J127" s="33" t="s">
        <v>33</v>
      </c>
      <c r="K127" s="34" t="n">
        <f aca="false">C127*E127-G127+I127</f>
        <v>19</v>
      </c>
    </row>
    <row r="128" s="17" customFormat="true" ht="14.25" hidden="false" customHeight="true" outlineLevel="0" collapsed="false">
      <c r="A128" s="30" t="n">
        <v>24</v>
      </c>
      <c r="B128" s="31" t="s">
        <v>1001</v>
      </c>
      <c r="C128" s="32" t="n">
        <v>2</v>
      </c>
      <c r="D128" s="33" t="s">
        <v>27</v>
      </c>
      <c r="E128" s="32" t="n">
        <v>5</v>
      </c>
      <c r="F128" s="61" t="s">
        <v>29</v>
      </c>
      <c r="G128" s="33" t="n">
        <f aca="false">E128-C128</f>
        <v>3</v>
      </c>
      <c r="H128" s="33" t="s">
        <v>31</v>
      </c>
      <c r="I128" s="62" t="n">
        <v>2</v>
      </c>
      <c r="J128" s="33" t="s">
        <v>33</v>
      </c>
      <c r="K128" s="34" t="n">
        <f aca="false">C128*E128-G128+I128</f>
        <v>9</v>
      </c>
    </row>
    <row r="129" customFormat="false" ht="15" hidden="false" customHeight="true" outlineLevel="0" collapsed="false">
      <c r="A129" s="35"/>
      <c r="B129" s="36"/>
      <c r="C129" s="37"/>
      <c r="D129" s="38"/>
      <c r="E129" s="37"/>
      <c r="F129" s="63"/>
      <c r="G129" s="38"/>
      <c r="H129" s="38"/>
      <c r="I129" s="37"/>
      <c r="J129" s="38"/>
      <c r="K129" s="39"/>
    </row>
    <row r="130" s="17" customFormat="true" ht="15" hidden="false" customHeight="true" outlineLevel="0" collapsed="false">
      <c r="A130" s="40"/>
      <c r="B130" s="41" t="s">
        <v>156</v>
      </c>
      <c r="C130" s="42"/>
      <c r="D130" s="43"/>
      <c r="E130" s="42"/>
      <c r="F130" s="64"/>
      <c r="G130" s="43"/>
      <c r="H130" s="43"/>
      <c r="I130" s="42"/>
      <c r="J130" s="43"/>
      <c r="K130" s="45"/>
    </row>
    <row r="131" customFormat="false" ht="14.25" hidden="false" customHeight="true" outlineLevel="0" collapsed="false">
      <c r="A131" s="30" t="n">
        <v>1</v>
      </c>
      <c r="B131" s="31" t="s">
        <v>1002</v>
      </c>
      <c r="C131" s="32" t="n">
        <v>1</v>
      </c>
      <c r="D131" s="33" t="s">
        <v>27</v>
      </c>
      <c r="E131" s="32" t="n">
        <v>4</v>
      </c>
      <c r="F131" s="61" t="s">
        <v>29</v>
      </c>
      <c r="G131" s="33" t="n">
        <f aca="false">E131-C131</f>
        <v>3</v>
      </c>
      <c r="H131" s="33" t="s">
        <v>31</v>
      </c>
      <c r="I131" s="65" t="n">
        <v>1</v>
      </c>
      <c r="J131" s="33" t="s">
        <v>33</v>
      </c>
      <c r="K131" s="34" t="n">
        <f aca="false">C131*E131-G131+I131</f>
        <v>2</v>
      </c>
    </row>
    <row r="132" customFormat="false" ht="14.25" hidden="false" customHeight="true" outlineLevel="0" collapsed="false">
      <c r="A132" s="30" t="n">
        <v>2</v>
      </c>
      <c r="B132" s="31" t="s">
        <v>1003</v>
      </c>
      <c r="C132" s="32" t="n">
        <v>2</v>
      </c>
      <c r="D132" s="33" t="s">
        <v>27</v>
      </c>
      <c r="E132" s="32" t="n">
        <v>6</v>
      </c>
      <c r="F132" s="61" t="s">
        <v>29</v>
      </c>
      <c r="G132" s="33" t="n">
        <f aca="false">E132-C132</f>
        <v>4</v>
      </c>
      <c r="H132" s="33" t="s">
        <v>31</v>
      </c>
      <c r="I132" s="62" t="n">
        <v>2</v>
      </c>
      <c r="J132" s="33" t="s">
        <v>33</v>
      </c>
      <c r="K132" s="34" t="n">
        <f aca="false">C132*E132-G132+I132</f>
        <v>10</v>
      </c>
    </row>
    <row r="133" customFormat="false" ht="14.25" hidden="false" customHeight="true" outlineLevel="0" collapsed="false">
      <c r="A133" s="30" t="n">
        <v>3</v>
      </c>
      <c r="B133" s="31" t="s">
        <v>1004</v>
      </c>
      <c r="C133" s="32" t="n">
        <v>3</v>
      </c>
      <c r="D133" s="33" t="s">
        <v>27</v>
      </c>
      <c r="E133" s="32" t="n">
        <v>7</v>
      </c>
      <c r="F133" s="61" t="s">
        <v>29</v>
      </c>
      <c r="G133" s="33" t="n">
        <f aca="false">E133-C133</f>
        <v>4</v>
      </c>
      <c r="H133" s="33" t="s">
        <v>31</v>
      </c>
      <c r="I133" s="62" t="n">
        <v>2</v>
      </c>
      <c r="J133" s="33" t="s">
        <v>33</v>
      </c>
      <c r="K133" s="34" t="n">
        <f aca="false">C133*E133-G133+I133</f>
        <v>19</v>
      </c>
    </row>
    <row r="134" customFormat="false" ht="14.25" hidden="false" customHeight="true" outlineLevel="0" collapsed="false">
      <c r="A134" s="30" t="n">
        <v>4</v>
      </c>
      <c r="B134" s="31" t="s">
        <v>1005</v>
      </c>
      <c r="C134" s="32" t="n">
        <v>3</v>
      </c>
      <c r="D134" s="33" t="s">
        <v>27</v>
      </c>
      <c r="E134" s="32" t="n">
        <v>7</v>
      </c>
      <c r="F134" s="61" t="s">
        <v>29</v>
      </c>
      <c r="G134" s="33" t="n">
        <f aca="false">E134-C134</f>
        <v>4</v>
      </c>
      <c r="H134" s="33" t="s">
        <v>31</v>
      </c>
      <c r="I134" s="62" t="n">
        <v>3</v>
      </c>
      <c r="J134" s="33" t="s">
        <v>33</v>
      </c>
      <c r="K134" s="34" t="n">
        <f aca="false">C134*E134-G134+I134</f>
        <v>20</v>
      </c>
    </row>
    <row r="135" customFormat="false" ht="14.25" hidden="false" customHeight="true" outlineLevel="0" collapsed="false">
      <c r="A135" s="30" t="n">
        <v>5</v>
      </c>
      <c r="B135" s="31" t="s">
        <v>1006</v>
      </c>
      <c r="C135" s="32" t="n">
        <v>2</v>
      </c>
      <c r="D135" s="33" t="s">
        <v>27</v>
      </c>
      <c r="E135" s="32" t="n">
        <v>5</v>
      </c>
      <c r="F135" s="61" t="s">
        <v>29</v>
      </c>
      <c r="G135" s="33" t="n">
        <f aca="false">E135-C135</f>
        <v>3</v>
      </c>
      <c r="H135" s="33" t="s">
        <v>31</v>
      </c>
      <c r="I135" s="62" t="n">
        <v>2</v>
      </c>
      <c r="J135" s="33" t="s">
        <v>33</v>
      </c>
      <c r="K135" s="34" t="n">
        <f aca="false">C135*E135-G135+I135</f>
        <v>9</v>
      </c>
    </row>
    <row r="136" customFormat="false" ht="14.25" hidden="false" customHeight="true" outlineLevel="0" collapsed="false">
      <c r="A136" s="30" t="n">
        <v>6</v>
      </c>
      <c r="B136" s="31" t="s">
        <v>1007</v>
      </c>
      <c r="C136" s="32" t="n">
        <v>4</v>
      </c>
      <c r="D136" s="33" t="s">
        <v>27</v>
      </c>
      <c r="E136" s="32" t="n">
        <v>7</v>
      </c>
      <c r="F136" s="61" t="s">
        <v>29</v>
      </c>
      <c r="G136" s="33" t="n">
        <f aca="false">E136-C136</f>
        <v>3</v>
      </c>
      <c r="H136" s="33" t="s">
        <v>31</v>
      </c>
      <c r="I136" s="62" t="n">
        <v>2</v>
      </c>
      <c r="J136" s="33" t="s">
        <v>33</v>
      </c>
      <c r="K136" s="34" t="n">
        <f aca="false">C136*E136-G136+I136</f>
        <v>27</v>
      </c>
    </row>
    <row r="137" customFormat="false" ht="14.25" hidden="false" customHeight="true" outlineLevel="0" collapsed="false">
      <c r="A137" s="30" t="n">
        <v>7</v>
      </c>
      <c r="B137" s="31" t="s">
        <v>1008</v>
      </c>
      <c r="C137" s="32" t="n">
        <v>4</v>
      </c>
      <c r="D137" s="33" t="s">
        <v>27</v>
      </c>
      <c r="E137" s="32" t="n">
        <v>8</v>
      </c>
      <c r="F137" s="61" t="s">
        <v>29</v>
      </c>
      <c r="G137" s="33" t="n">
        <f aca="false">E137-C137</f>
        <v>4</v>
      </c>
      <c r="H137" s="33" t="s">
        <v>31</v>
      </c>
      <c r="I137" s="62" t="n">
        <v>2</v>
      </c>
      <c r="J137" s="33" t="s">
        <v>33</v>
      </c>
      <c r="K137" s="34" t="n">
        <f aca="false">C137*E137-G137+I137</f>
        <v>30</v>
      </c>
    </row>
    <row r="138" customFormat="false" ht="14.25" hidden="false" customHeight="true" outlineLevel="0" collapsed="false">
      <c r="A138" s="30" t="n">
        <v>8</v>
      </c>
      <c r="B138" s="31" t="s">
        <v>1009</v>
      </c>
      <c r="C138" s="32" t="n">
        <v>5</v>
      </c>
      <c r="D138" s="33" t="s">
        <v>27</v>
      </c>
      <c r="E138" s="32" t="n">
        <v>11</v>
      </c>
      <c r="F138" s="61" t="s">
        <v>29</v>
      </c>
      <c r="G138" s="33" t="n">
        <f aca="false">E138-C138</f>
        <v>6</v>
      </c>
      <c r="H138" s="33" t="s">
        <v>31</v>
      </c>
      <c r="I138" s="62" t="n">
        <v>4</v>
      </c>
      <c r="J138" s="33" t="s">
        <v>33</v>
      </c>
      <c r="K138" s="34" t="n">
        <f aca="false">C138*E138-G138+I138</f>
        <v>53</v>
      </c>
    </row>
    <row r="139" customFormat="false" ht="14.25" hidden="false" customHeight="true" outlineLevel="0" collapsed="false">
      <c r="A139" s="30" t="n">
        <v>9</v>
      </c>
      <c r="B139" s="31" t="s">
        <v>1010</v>
      </c>
      <c r="C139" s="32" t="n">
        <v>2</v>
      </c>
      <c r="D139" s="33" t="s">
        <v>27</v>
      </c>
      <c r="E139" s="32" t="n">
        <v>5</v>
      </c>
      <c r="F139" s="61" t="s">
        <v>29</v>
      </c>
      <c r="G139" s="33" t="n">
        <f aca="false">E139-C139</f>
        <v>3</v>
      </c>
      <c r="H139" s="33" t="s">
        <v>31</v>
      </c>
      <c r="I139" s="32" t="n">
        <v>1</v>
      </c>
      <c r="J139" s="33" t="s">
        <v>33</v>
      </c>
      <c r="K139" s="34" t="n">
        <f aca="false">C139*E139-G139+I139</f>
        <v>8</v>
      </c>
    </row>
    <row r="140" customFormat="false" ht="14.25" hidden="false" customHeight="true" outlineLevel="0" collapsed="false">
      <c r="A140" s="30" t="n">
        <v>10</v>
      </c>
      <c r="B140" s="31" t="s">
        <v>1011</v>
      </c>
      <c r="C140" s="32" t="n">
        <v>7</v>
      </c>
      <c r="D140" s="33" t="s">
        <v>27</v>
      </c>
      <c r="E140" s="32" t="n">
        <v>11</v>
      </c>
      <c r="F140" s="61" t="s">
        <v>29</v>
      </c>
      <c r="G140" s="33" t="n">
        <f aca="false">E140-C140</f>
        <v>4</v>
      </c>
      <c r="H140" s="33" t="s">
        <v>31</v>
      </c>
      <c r="I140" s="62" t="n">
        <v>3</v>
      </c>
      <c r="J140" s="33" t="s">
        <v>33</v>
      </c>
      <c r="K140" s="34" t="n">
        <f aca="false">C140*E140-G140+I140</f>
        <v>76</v>
      </c>
    </row>
    <row r="141" customFormat="false" ht="14.25" hidden="false" customHeight="true" outlineLevel="0" collapsed="false">
      <c r="A141" s="30" t="n">
        <v>11</v>
      </c>
      <c r="B141" s="31" t="s">
        <v>1012</v>
      </c>
      <c r="C141" s="32" t="n">
        <v>4</v>
      </c>
      <c r="D141" s="33" t="s">
        <v>27</v>
      </c>
      <c r="E141" s="32" t="n">
        <v>8</v>
      </c>
      <c r="F141" s="61" t="s">
        <v>29</v>
      </c>
      <c r="G141" s="33" t="n">
        <f aca="false">E141-C141</f>
        <v>4</v>
      </c>
      <c r="H141" s="33" t="s">
        <v>31</v>
      </c>
      <c r="I141" s="62" t="n">
        <v>2</v>
      </c>
      <c r="J141" s="33" t="s">
        <v>33</v>
      </c>
      <c r="K141" s="34" t="n">
        <f aca="false">C141*E141-G141+I141</f>
        <v>30</v>
      </c>
    </row>
    <row r="142" customFormat="false" ht="14.25" hidden="false" customHeight="true" outlineLevel="0" collapsed="false">
      <c r="A142" s="30" t="n">
        <v>12</v>
      </c>
      <c r="B142" s="31" t="s">
        <v>1013</v>
      </c>
      <c r="C142" s="32" t="n">
        <v>4</v>
      </c>
      <c r="D142" s="33" t="s">
        <v>27</v>
      </c>
      <c r="E142" s="32" t="n">
        <v>11</v>
      </c>
      <c r="F142" s="61" t="s">
        <v>29</v>
      </c>
      <c r="G142" s="33" t="n">
        <f aca="false">E142-C142</f>
        <v>7</v>
      </c>
      <c r="H142" s="33" t="s">
        <v>31</v>
      </c>
      <c r="I142" s="62" t="n">
        <v>3</v>
      </c>
      <c r="J142" s="33" t="s">
        <v>33</v>
      </c>
      <c r="K142" s="34" t="n">
        <f aca="false">C142*E142-G142+I142</f>
        <v>40</v>
      </c>
    </row>
    <row r="143" customFormat="false" ht="14.25" hidden="false" customHeight="true" outlineLevel="0" collapsed="false">
      <c r="A143" s="30" t="n">
        <v>13</v>
      </c>
      <c r="B143" s="31" t="s">
        <v>1014</v>
      </c>
      <c r="C143" s="32" t="n">
        <v>2</v>
      </c>
      <c r="D143" s="33" t="s">
        <v>27</v>
      </c>
      <c r="E143" s="32" t="n">
        <v>4</v>
      </c>
      <c r="F143" s="61" t="s">
        <v>29</v>
      </c>
      <c r="G143" s="33" t="n">
        <f aca="false">E143-C143</f>
        <v>2</v>
      </c>
      <c r="H143" s="33" t="s">
        <v>31</v>
      </c>
      <c r="I143" s="62" t="n">
        <v>2</v>
      </c>
      <c r="J143" s="33" t="s">
        <v>33</v>
      </c>
      <c r="K143" s="34" t="n">
        <f aca="false">C143*E143-G143+I143</f>
        <v>8</v>
      </c>
    </row>
    <row r="144" customFormat="false" ht="14.25" hidden="false" customHeight="true" outlineLevel="0" collapsed="false">
      <c r="A144" s="30" t="n">
        <v>14</v>
      </c>
      <c r="B144" s="31" t="s">
        <v>1015</v>
      </c>
      <c r="C144" s="32" t="n">
        <v>3</v>
      </c>
      <c r="D144" s="33" t="s">
        <v>27</v>
      </c>
      <c r="E144" s="32" t="n">
        <v>7</v>
      </c>
      <c r="F144" s="61" t="s">
        <v>29</v>
      </c>
      <c r="G144" s="33" t="n">
        <f aca="false">E144-C144</f>
        <v>4</v>
      </c>
      <c r="H144" s="33" t="s">
        <v>31</v>
      </c>
      <c r="I144" s="62" t="n">
        <v>2</v>
      </c>
      <c r="J144" s="33" t="s">
        <v>33</v>
      </c>
      <c r="K144" s="34" t="n">
        <f aca="false">C144*E144-G144+I144</f>
        <v>19</v>
      </c>
    </row>
    <row r="145" customFormat="false" ht="14.25" hidden="false" customHeight="true" outlineLevel="0" collapsed="false">
      <c r="A145" s="30" t="n">
        <v>15</v>
      </c>
      <c r="B145" s="31" t="s">
        <v>1016</v>
      </c>
      <c r="C145" s="32" t="n">
        <v>2</v>
      </c>
      <c r="D145" s="33" t="s">
        <v>27</v>
      </c>
      <c r="E145" s="32" t="n">
        <v>6</v>
      </c>
      <c r="F145" s="61" t="s">
        <v>29</v>
      </c>
      <c r="G145" s="33" t="n">
        <f aca="false">E145-C145</f>
        <v>4</v>
      </c>
      <c r="H145" s="33" t="s">
        <v>31</v>
      </c>
      <c r="I145" s="62" t="n">
        <v>2</v>
      </c>
      <c r="J145" s="33" t="s">
        <v>33</v>
      </c>
      <c r="K145" s="34" t="n">
        <f aca="false">C145*E145-G145+I145</f>
        <v>10</v>
      </c>
    </row>
    <row r="146" customFormat="false" ht="14.25" hidden="false" customHeight="true" outlineLevel="0" collapsed="false">
      <c r="A146" s="30" t="n">
        <v>16</v>
      </c>
      <c r="B146" s="31" t="s">
        <v>1017</v>
      </c>
      <c r="C146" s="32" t="n">
        <v>3</v>
      </c>
      <c r="D146" s="33" t="s">
        <v>27</v>
      </c>
      <c r="E146" s="32" t="n">
        <v>8</v>
      </c>
      <c r="F146" s="61" t="s">
        <v>29</v>
      </c>
      <c r="G146" s="33" t="n">
        <f aca="false">E146-C146</f>
        <v>5</v>
      </c>
      <c r="H146" s="33" t="s">
        <v>31</v>
      </c>
      <c r="I146" s="62" t="n">
        <v>3</v>
      </c>
      <c r="J146" s="33" t="s">
        <v>33</v>
      </c>
      <c r="K146" s="34" t="n">
        <f aca="false">C146*E146-G146+I146</f>
        <v>22</v>
      </c>
    </row>
    <row r="147" customFormat="false" ht="14.25" hidden="false" customHeight="true" outlineLevel="0" collapsed="false">
      <c r="A147" s="30" t="n">
        <v>17</v>
      </c>
      <c r="B147" s="31" t="s">
        <v>1018</v>
      </c>
      <c r="C147" s="32" t="n">
        <v>2</v>
      </c>
      <c r="D147" s="33" t="s">
        <v>27</v>
      </c>
      <c r="E147" s="32" t="n">
        <v>7</v>
      </c>
      <c r="F147" s="61" t="s">
        <v>29</v>
      </c>
      <c r="G147" s="33" t="n">
        <f aca="false">E147-C147</f>
        <v>5</v>
      </c>
      <c r="H147" s="33" t="s">
        <v>31</v>
      </c>
      <c r="I147" s="62" t="n">
        <v>2</v>
      </c>
      <c r="J147" s="33" t="s">
        <v>33</v>
      </c>
      <c r="K147" s="34" t="n">
        <f aca="false">C147*E147-G147+I147</f>
        <v>11</v>
      </c>
    </row>
    <row r="148" customFormat="false" ht="14.25" hidden="false" customHeight="true" outlineLevel="0" collapsed="false">
      <c r="A148" s="30" t="n">
        <v>18</v>
      </c>
      <c r="B148" s="31" t="s">
        <v>1019</v>
      </c>
      <c r="C148" s="32" t="n">
        <v>3</v>
      </c>
      <c r="D148" s="33" t="s">
        <v>27</v>
      </c>
      <c r="E148" s="32" t="n">
        <v>7</v>
      </c>
      <c r="F148" s="61" t="s">
        <v>29</v>
      </c>
      <c r="G148" s="33" t="n">
        <f aca="false">E148-C148</f>
        <v>4</v>
      </c>
      <c r="H148" s="33" t="s">
        <v>31</v>
      </c>
      <c r="I148" s="62" t="n">
        <v>2</v>
      </c>
      <c r="J148" s="33" t="s">
        <v>33</v>
      </c>
      <c r="K148" s="34" t="n">
        <f aca="false">C148*E148-G148+I148</f>
        <v>19</v>
      </c>
    </row>
    <row r="149" customFormat="false" ht="14.25" hidden="false" customHeight="true" outlineLevel="0" collapsed="false">
      <c r="A149" s="30" t="n">
        <v>19</v>
      </c>
      <c r="B149" s="31" t="s">
        <v>1020</v>
      </c>
      <c r="C149" s="32" t="n">
        <v>2</v>
      </c>
      <c r="D149" s="33" t="s">
        <v>27</v>
      </c>
      <c r="E149" s="32" t="n">
        <v>5</v>
      </c>
      <c r="F149" s="61" t="s">
        <v>29</v>
      </c>
      <c r="G149" s="33" t="n">
        <f aca="false">E149-C149</f>
        <v>3</v>
      </c>
      <c r="H149" s="33" t="s">
        <v>31</v>
      </c>
      <c r="I149" s="62" t="n">
        <v>2</v>
      </c>
      <c r="J149" s="33" t="s">
        <v>33</v>
      </c>
      <c r="K149" s="34" t="n">
        <f aca="false">C149*E149-G149+I149</f>
        <v>9</v>
      </c>
    </row>
    <row r="150" customFormat="false" ht="14.25" hidden="false" customHeight="true" outlineLevel="0" collapsed="false">
      <c r="A150" s="30" t="n">
        <v>20</v>
      </c>
      <c r="B150" s="31" t="s">
        <v>1021</v>
      </c>
      <c r="C150" s="32" t="n">
        <v>4</v>
      </c>
      <c r="D150" s="33" t="s">
        <v>27</v>
      </c>
      <c r="E150" s="32" t="n">
        <v>8</v>
      </c>
      <c r="F150" s="61" t="s">
        <v>29</v>
      </c>
      <c r="G150" s="33" t="n">
        <f aca="false">E150-C150</f>
        <v>4</v>
      </c>
      <c r="H150" s="33" t="s">
        <v>31</v>
      </c>
      <c r="I150" s="62" t="n">
        <v>3</v>
      </c>
      <c r="J150" s="33" t="s">
        <v>33</v>
      </c>
      <c r="K150" s="34" t="n">
        <f aca="false">C150*E150-G150+I150</f>
        <v>31</v>
      </c>
    </row>
    <row r="151" customFormat="false" ht="14.25" hidden="false" customHeight="true" outlineLevel="0" collapsed="false">
      <c r="A151" s="30" t="n">
        <v>21</v>
      </c>
      <c r="B151" s="31" t="s">
        <v>1022</v>
      </c>
      <c r="C151" s="32" t="n">
        <v>4</v>
      </c>
      <c r="D151" s="33" t="s">
        <v>27</v>
      </c>
      <c r="E151" s="32" t="n">
        <v>10</v>
      </c>
      <c r="F151" s="61" t="s">
        <v>29</v>
      </c>
      <c r="G151" s="33" t="n">
        <f aca="false">E151-C151</f>
        <v>6</v>
      </c>
      <c r="H151" s="33" t="s">
        <v>31</v>
      </c>
      <c r="I151" s="62" t="n">
        <v>3</v>
      </c>
      <c r="J151" s="33" t="s">
        <v>33</v>
      </c>
      <c r="K151" s="34" t="n">
        <f aca="false">C151*E151-G151+I151</f>
        <v>37</v>
      </c>
    </row>
    <row r="152" s="17" customFormat="true" ht="14.25" hidden="false" customHeight="true" outlineLevel="0" collapsed="false">
      <c r="A152" s="30" t="n">
        <v>22</v>
      </c>
      <c r="B152" s="31" t="s">
        <v>1023</v>
      </c>
      <c r="C152" s="32" t="n">
        <v>3</v>
      </c>
      <c r="D152" s="33" t="s">
        <v>27</v>
      </c>
      <c r="E152" s="32" t="n">
        <v>7</v>
      </c>
      <c r="F152" s="61" t="s">
        <v>29</v>
      </c>
      <c r="G152" s="33" t="n">
        <f aca="false">E152-C152</f>
        <v>4</v>
      </c>
      <c r="H152" s="33" t="s">
        <v>31</v>
      </c>
      <c r="I152" s="62" t="n">
        <v>2</v>
      </c>
      <c r="J152" s="33" t="s">
        <v>33</v>
      </c>
      <c r="K152" s="34" t="n">
        <f aca="false">C152*E152-G152+I152</f>
        <v>19</v>
      </c>
    </row>
    <row r="153" s="17" customFormat="true" ht="14.25" hidden="false" customHeight="true" outlineLevel="0" collapsed="false">
      <c r="A153" s="30" t="n">
        <v>23</v>
      </c>
      <c r="B153" s="31" t="s">
        <v>1024</v>
      </c>
      <c r="C153" s="32" t="n">
        <v>2</v>
      </c>
      <c r="D153" s="33" t="s">
        <v>27</v>
      </c>
      <c r="E153" s="32" t="n">
        <v>6</v>
      </c>
      <c r="F153" s="61" t="s">
        <v>29</v>
      </c>
      <c r="G153" s="33" t="n">
        <f aca="false">E153-C153</f>
        <v>4</v>
      </c>
      <c r="H153" s="33" t="s">
        <v>31</v>
      </c>
      <c r="I153" s="62" t="n">
        <v>2</v>
      </c>
      <c r="J153" s="33" t="s">
        <v>33</v>
      </c>
      <c r="K153" s="34" t="n">
        <f aca="false">C153*E153-G153+I153</f>
        <v>10</v>
      </c>
    </row>
    <row r="154" customFormat="false" ht="14.25" hidden="false" customHeight="true" outlineLevel="0" collapsed="false">
      <c r="A154" s="30" t="n">
        <v>24</v>
      </c>
      <c r="B154" s="31" t="s">
        <v>1025</v>
      </c>
      <c r="C154" s="32" t="n">
        <v>3</v>
      </c>
      <c r="D154" s="33" t="s">
        <v>27</v>
      </c>
      <c r="E154" s="32" t="n">
        <v>7</v>
      </c>
      <c r="F154" s="61" t="s">
        <v>29</v>
      </c>
      <c r="G154" s="33" t="n">
        <f aca="false">E154-C154</f>
        <v>4</v>
      </c>
      <c r="H154" s="33" t="s">
        <v>31</v>
      </c>
      <c r="I154" s="62" t="n">
        <v>2</v>
      </c>
      <c r="J154" s="33" t="s">
        <v>33</v>
      </c>
      <c r="K154" s="34" t="n">
        <f aca="false">C154*E154-G154+I154</f>
        <v>19</v>
      </c>
    </row>
    <row r="155" s="17" customFormat="true" ht="15" hidden="false" customHeight="true" outlineLevel="0" collapsed="false">
      <c r="A155" s="35"/>
      <c r="B155" s="36"/>
      <c r="C155" s="37"/>
      <c r="D155" s="38"/>
      <c r="E155" s="37"/>
      <c r="F155" s="63"/>
      <c r="G155" s="38"/>
      <c r="H155" s="38"/>
      <c r="I155" s="37"/>
      <c r="J155" s="38"/>
      <c r="K155" s="39"/>
    </row>
    <row r="156" customFormat="false" ht="15" hidden="false" customHeight="true" outlineLevel="0" collapsed="false">
      <c r="A156" s="40"/>
      <c r="B156" s="41" t="s">
        <v>180</v>
      </c>
      <c r="C156" s="42"/>
      <c r="D156" s="43"/>
      <c r="E156" s="42"/>
      <c r="F156" s="64"/>
      <c r="G156" s="43"/>
      <c r="H156" s="43"/>
      <c r="I156" s="42"/>
      <c r="J156" s="43"/>
      <c r="K156" s="45"/>
    </row>
    <row r="157" customFormat="false" ht="14.25" hidden="false" customHeight="true" outlineLevel="0" collapsed="false">
      <c r="A157" s="30" t="n">
        <v>1</v>
      </c>
      <c r="B157" s="31" t="s">
        <v>1026</v>
      </c>
      <c r="C157" s="32" t="n">
        <v>2</v>
      </c>
      <c r="D157" s="33" t="s">
        <v>27</v>
      </c>
      <c r="E157" s="32" t="n">
        <v>5</v>
      </c>
      <c r="F157" s="61" t="s">
        <v>29</v>
      </c>
      <c r="G157" s="33" t="n">
        <f aca="false">E157-C157</f>
        <v>3</v>
      </c>
      <c r="H157" s="33" t="s">
        <v>31</v>
      </c>
      <c r="I157" s="62" t="n">
        <v>2</v>
      </c>
      <c r="J157" s="33" t="s">
        <v>33</v>
      </c>
      <c r="K157" s="34" t="n">
        <f aca="false">C157*E157-G157+I157</f>
        <v>9</v>
      </c>
    </row>
    <row r="158" customFormat="false" ht="14.25" hidden="false" customHeight="true" outlineLevel="0" collapsed="false">
      <c r="A158" s="30" t="n">
        <v>2</v>
      </c>
      <c r="B158" s="31" t="s">
        <v>1027</v>
      </c>
      <c r="C158" s="32" t="n">
        <v>2</v>
      </c>
      <c r="D158" s="33" t="s">
        <v>27</v>
      </c>
      <c r="E158" s="32" t="n">
        <v>6</v>
      </c>
      <c r="F158" s="61" t="s">
        <v>29</v>
      </c>
      <c r="G158" s="33" t="n">
        <f aca="false">E158-C158</f>
        <v>4</v>
      </c>
      <c r="H158" s="33" t="s">
        <v>31</v>
      </c>
      <c r="I158" s="62" t="n">
        <v>2</v>
      </c>
      <c r="J158" s="33" t="s">
        <v>33</v>
      </c>
      <c r="K158" s="34" t="n">
        <f aca="false">C158*E158-G158+I158</f>
        <v>10</v>
      </c>
    </row>
    <row r="159" customFormat="false" ht="14.25" hidden="false" customHeight="true" outlineLevel="0" collapsed="false">
      <c r="A159" s="30" t="n">
        <v>3</v>
      </c>
      <c r="B159" s="31" t="s">
        <v>1028</v>
      </c>
      <c r="C159" s="32" t="n">
        <v>2</v>
      </c>
      <c r="D159" s="33" t="s">
        <v>27</v>
      </c>
      <c r="E159" s="32" t="n">
        <v>6</v>
      </c>
      <c r="F159" s="61" t="s">
        <v>29</v>
      </c>
      <c r="G159" s="33" t="n">
        <f aca="false">E159-C159</f>
        <v>4</v>
      </c>
      <c r="H159" s="33" t="s">
        <v>31</v>
      </c>
      <c r="I159" s="62" t="n">
        <v>2</v>
      </c>
      <c r="J159" s="33" t="s">
        <v>33</v>
      </c>
      <c r="K159" s="34" t="n">
        <f aca="false">C159*E159-G159+I159</f>
        <v>10</v>
      </c>
    </row>
    <row r="160" customFormat="false" ht="14.25" hidden="false" customHeight="true" outlineLevel="0" collapsed="false">
      <c r="A160" s="30" t="n">
        <v>4</v>
      </c>
      <c r="B160" s="31" t="s">
        <v>1029</v>
      </c>
      <c r="C160" s="32" t="n">
        <v>3</v>
      </c>
      <c r="D160" s="33" t="s">
        <v>27</v>
      </c>
      <c r="E160" s="32" t="n">
        <v>7</v>
      </c>
      <c r="F160" s="61" t="s">
        <v>29</v>
      </c>
      <c r="G160" s="33" t="n">
        <f aca="false">E160-C160</f>
        <v>4</v>
      </c>
      <c r="H160" s="33" t="s">
        <v>31</v>
      </c>
      <c r="I160" s="62" t="n">
        <v>3</v>
      </c>
      <c r="J160" s="33" t="s">
        <v>33</v>
      </c>
      <c r="K160" s="34" t="n">
        <f aca="false">C160*E160-G160+I160</f>
        <v>20</v>
      </c>
    </row>
    <row r="161" customFormat="false" ht="14.25" hidden="false" customHeight="true" outlineLevel="0" collapsed="false">
      <c r="A161" s="30" t="n">
        <v>5</v>
      </c>
      <c r="B161" s="31" t="s">
        <v>1030</v>
      </c>
      <c r="C161" s="32" t="n">
        <v>4</v>
      </c>
      <c r="D161" s="33" t="s">
        <v>27</v>
      </c>
      <c r="E161" s="32" t="n">
        <v>10</v>
      </c>
      <c r="F161" s="61" t="s">
        <v>29</v>
      </c>
      <c r="G161" s="33" t="n">
        <f aca="false">E161-C161</f>
        <v>6</v>
      </c>
      <c r="H161" s="33" t="s">
        <v>31</v>
      </c>
      <c r="I161" s="62" t="n">
        <v>4</v>
      </c>
      <c r="J161" s="33" t="s">
        <v>33</v>
      </c>
      <c r="K161" s="34" t="n">
        <f aca="false">C161*E161-G161+I161</f>
        <v>38</v>
      </c>
    </row>
    <row r="162" customFormat="false" ht="14.25" hidden="false" customHeight="true" outlineLevel="0" collapsed="false">
      <c r="A162" s="30" t="n">
        <v>6</v>
      </c>
      <c r="B162" s="31" t="s">
        <v>1031</v>
      </c>
      <c r="C162" s="32" t="n">
        <v>2</v>
      </c>
      <c r="D162" s="33" t="s">
        <v>27</v>
      </c>
      <c r="E162" s="32" t="n">
        <v>5</v>
      </c>
      <c r="F162" s="61" t="s">
        <v>29</v>
      </c>
      <c r="G162" s="33" t="n">
        <f aca="false">E162-C162</f>
        <v>3</v>
      </c>
      <c r="H162" s="33" t="s">
        <v>31</v>
      </c>
      <c r="I162" s="62" t="n">
        <v>2</v>
      </c>
      <c r="J162" s="33" t="s">
        <v>33</v>
      </c>
      <c r="K162" s="34" t="n">
        <f aca="false">C162*E162-G162+I162</f>
        <v>9</v>
      </c>
    </row>
    <row r="163" customFormat="false" ht="14.25" hidden="false" customHeight="true" outlineLevel="0" collapsed="false">
      <c r="A163" s="30" t="n">
        <v>7</v>
      </c>
      <c r="B163" s="31" t="s">
        <v>1032</v>
      </c>
      <c r="C163" s="32" t="n">
        <v>3</v>
      </c>
      <c r="D163" s="33" t="s">
        <v>27</v>
      </c>
      <c r="E163" s="32" t="n">
        <v>8</v>
      </c>
      <c r="F163" s="61" t="s">
        <v>29</v>
      </c>
      <c r="G163" s="33" t="n">
        <f aca="false">E163-C163</f>
        <v>5</v>
      </c>
      <c r="H163" s="33" t="s">
        <v>31</v>
      </c>
      <c r="I163" s="62" t="n">
        <v>3</v>
      </c>
      <c r="J163" s="33" t="s">
        <v>33</v>
      </c>
      <c r="K163" s="34" t="n">
        <f aca="false">C163*E163-G163+I163</f>
        <v>22</v>
      </c>
    </row>
    <row r="164" customFormat="false" ht="14.25" hidden="false" customHeight="true" outlineLevel="0" collapsed="false">
      <c r="A164" s="30" t="n">
        <v>8</v>
      </c>
      <c r="B164" s="31" t="s">
        <v>1033</v>
      </c>
      <c r="C164" s="32" t="n">
        <v>1</v>
      </c>
      <c r="D164" s="33" t="s">
        <v>27</v>
      </c>
      <c r="E164" s="32" t="n">
        <v>3</v>
      </c>
      <c r="F164" s="61" t="s">
        <v>29</v>
      </c>
      <c r="G164" s="33" t="n">
        <f aca="false">E164-C164</f>
        <v>2</v>
      </c>
      <c r="H164" s="33" t="s">
        <v>31</v>
      </c>
      <c r="I164" s="32" t="n">
        <v>1</v>
      </c>
      <c r="J164" s="33" t="s">
        <v>33</v>
      </c>
      <c r="K164" s="34" t="n">
        <f aca="false">C164*E164-G164+I164</f>
        <v>2</v>
      </c>
    </row>
    <row r="165" customFormat="false" ht="14.25" hidden="false" customHeight="true" outlineLevel="0" collapsed="false">
      <c r="A165" s="30" t="n">
        <v>9</v>
      </c>
      <c r="B165" s="31" t="s">
        <v>1034</v>
      </c>
      <c r="C165" s="32" t="n">
        <v>2</v>
      </c>
      <c r="D165" s="33" t="s">
        <v>27</v>
      </c>
      <c r="E165" s="32" t="n">
        <v>4</v>
      </c>
      <c r="F165" s="61" t="s">
        <v>29</v>
      </c>
      <c r="G165" s="33" t="n">
        <f aca="false">E165-C165</f>
        <v>2</v>
      </c>
      <c r="H165" s="33" t="s">
        <v>31</v>
      </c>
      <c r="I165" s="62" t="n">
        <v>2</v>
      </c>
      <c r="J165" s="33" t="s">
        <v>33</v>
      </c>
      <c r="K165" s="34" t="n">
        <f aca="false">C165*E165-G165+I165</f>
        <v>8</v>
      </c>
    </row>
    <row r="166" customFormat="false" ht="14.25" hidden="false" customHeight="true" outlineLevel="0" collapsed="false">
      <c r="A166" s="30" t="n">
        <v>10</v>
      </c>
      <c r="B166" s="31" t="s">
        <v>1035</v>
      </c>
      <c r="C166" s="32" t="n">
        <v>5</v>
      </c>
      <c r="D166" s="33" t="s">
        <v>27</v>
      </c>
      <c r="E166" s="32" t="n">
        <v>11</v>
      </c>
      <c r="F166" s="61" t="s">
        <v>29</v>
      </c>
      <c r="G166" s="33" t="n">
        <f aca="false">E166-C166</f>
        <v>6</v>
      </c>
      <c r="H166" s="33" t="s">
        <v>31</v>
      </c>
      <c r="I166" s="62" t="n">
        <v>5</v>
      </c>
      <c r="J166" s="33" t="s">
        <v>33</v>
      </c>
      <c r="K166" s="34" t="n">
        <f aca="false">C166*E166-G166+I166</f>
        <v>54</v>
      </c>
    </row>
    <row r="167" customFormat="false" ht="14.25" hidden="false" customHeight="true" outlineLevel="0" collapsed="false">
      <c r="A167" s="30" t="n">
        <v>11</v>
      </c>
      <c r="B167" s="31" t="s">
        <v>1036</v>
      </c>
      <c r="C167" s="32" t="n">
        <v>5</v>
      </c>
      <c r="D167" s="33" t="s">
        <v>27</v>
      </c>
      <c r="E167" s="32" t="n">
        <v>11</v>
      </c>
      <c r="F167" s="61" t="s">
        <v>29</v>
      </c>
      <c r="G167" s="33" t="n">
        <f aca="false">E167-C167</f>
        <v>6</v>
      </c>
      <c r="H167" s="33" t="s">
        <v>31</v>
      </c>
      <c r="I167" s="62" t="n">
        <v>5</v>
      </c>
      <c r="J167" s="33" t="s">
        <v>33</v>
      </c>
      <c r="K167" s="34" t="n">
        <f aca="false">C167*E167-G167+I167</f>
        <v>54</v>
      </c>
    </row>
    <row r="168" customFormat="false" ht="14.25" hidden="false" customHeight="true" outlineLevel="0" collapsed="false">
      <c r="A168" s="30" t="n">
        <v>12</v>
      </c>
      <c r="B168" s="31" t="s">
        <v>1037</v>
      </c>
      <c r="C168" s="32" t="n">
        <v>3</v>
      </c>
      <c r="D168" s="33" t="s">
        <v>27</v>
      </c>
      <c r="E168" s="32" t="n">
        <v>8</v>
      </c>
      <c r="F168" s="61" t="s">
        <v>29</v>
      </c>
      <c r="G168" s="33" t="n">
        <f aca="false">E168-C168</f>
        <v>5</v>
      </c>
      <c r="H168" s="33" t="s">
        <v>31</v>
      </c>
      <c r="I168" s="62" t="n">
        <v>3</v>
      </c>
      <c r="J168" s="33" t="s">
        <v>33</v>
      </c>
      <c r="K168" s="34" t="n">
        <f aca="false">C168*E168-G168+I168</f>
        <v>22</v>
      </c>
    </row>
    <row r="169" customFormat="false" ht="14.25" hidden="false" customHeight="true" outlineLevel="0" collapsed="false">
      <c r="A169" s="30" t="n">
        <v>13</v>
      </c>
      <c r="B169" s="31" t="s">
        <v>1038</v>
      </c>
      <c r="C169" s="32" t="n">
        <v>3</v>
      </c>
      <c r="D169" s="33" t="s">
        <v>27</v>
      </c>
      <c r="E169" s="32" t="n">
        <v>8</v>
      </c>
      <c r="F169" s="61" t="s">
        <v>29</v>
      </c>
      <c r="G169" s="33" t="n">
        <f aca="false">E169-C169</f>
        <v>5</v>
      </c>
      <c r="H169" s="33" t="s">
        <v>31</v>
      </c>
      <c r="I169" s="62" t="n">
        <v>3</v>
      </c>
      <c r="J169" s="33" t="s">
        <v>33</v>
      </c>
      <c r="K169" s="34" t="n">
        <f aca="false">C169*E169-G169+I169</f>
        <v>22</v>
      </c>
    </row>
    <row r="170" customFormat="false" ht="14.25" hidden="false" customHeight="true" outlineLevel="0" collapsed="false">
      <c r="A170" s="30" t="n">
        <v>14</v>
      </c>
      <c r="B170" s="31" t="s">
        <v>1039</v>
      </c>
      <c r="C170" s="32" t="n">
        <v>3</v>
      </c>
      <c r="D170" s="33" t="s">
        <v>27</v>
      </c>
      <c r="E170" s="32" t="n">
        <v>7</v>
      </c>
      <c r="F170" s="61" t="s">
        <v>29</v>
      </c>
      <c r="G170" s="33" t="n">
        <f aca="false">E170-C170</f>
        <v>4</v>
      </c>
      <c r="H170" s="33" t="s">
        <v>31</v>
      </c>
      <c r="I170" s="62" t="n">
        <v>3</v>
      </c>
      <c r="J170" s="33" t="s">
        <v>33</v>
      </c>
      <c r="K170" s="34" t="n">
        <f aca="false">C170*E170-G170+I170</f>
        <v>20</v>
      </c>
    </row>
    <row r="171" customFormat="false" ht="14.25" hidden="false" customHeight="true" outlineLevel="0" collapsed="false">
      <c r="A171" s="30" t="n">
        <v>15</v>
      </c>
      <c r="B171" s="31" t="s">
        <v>1040</v>
      </c>
      <c r="C171" s="32" t="n">
        <v>3</v>
      </c>
      <c r="D171" s="33" t="s">
        <v>27</v>
      </c>
      <c r="E171" s="32" t="n">
        <v>6</v>
      </c>
      <c r="F171" s="61" t="s">
        <v>29</v>
      </c>
      <c r="G171" s="33" t="n">
        <f aca="false">E171-C171</f>
        <v>3</v>
      </c>
      <c r="H171" s="33" t="s">
        <v>31</v>
      </c>
      <c r="I171" s="62" t="n">
        <v>2</v>
      </c>
      <c r="J171" s="33" t="s">
        <v>33</v>
      </c>
      <c r="K171" s="34" t="n">
        <f aca="false">C171*E171-G171+I171</f>
        <v>17</v>
      </c>
    </row>
    <row r="172" customFormat="false" ht="14.25" hidden="false" customHeight="true" outlineLevel="0" collapsed="false">
      <c r="A172" s="30" t="n">
        <v>16</v>
      </c>
      <c r="B172" s="31" t="s">
        <v>1041</v>
      </c>
      <c r="C172" s="32" t="n">
        <v>4</v>
      </c>
      <c r="D172" s="33" t="s">
        <v>27</v>
      </c>
      <c r="E172" s="32" t="n">
        <v>9</v>
      </c>
      <c r="F172" s="61" t="s">
        <v>29</v>
      </c>
      <c r="G172" s="33" t="n">
        <f aca="false">E172-C172</f>
        <v>5</v>
      </c>
      <c r="H172" s="33" t="s">
        <v>31</v>
      </c>
      <c r="I172" s="62" t="n">
        <v>3</v>
      </c>
      <c r="J172" s="33" t="s">
        <v>33</v>
      </c>
      <c r="K172" s="34" t="n">
        <f aca="false">C172*E172-G172+I172</f>
        <v>34</v>
      </c>
    </row>
    <row r="173" customFormat="false" ht="14.25" hidden="false" customHeight="true" outlineLevel="0" collapsed="false">
      <c r="A173" s="30" t="n">
        <v>17</v>
      </c>
      <c r="B173" s="31" t="s">
        <v>1042</v>
      </c>
      <c r="C173" s="32" t="n">
        <v>4</v>
      </c>
      <c r="D173" s="33" t="s">
        <v>27</v>
      </c>
      <c r="E173" s="32" t="n">
        <v>11</v>
      </c>
      <c r="F173" s="61" t="s">
        <v>29</v>
      </c>
      <c r="G173" s="33" t="n">
        <f aca="false">E173-C173</f>
        <v>7</v>
      </c>
      <c r="H173" s="33" t="s">
        <v>31</v>
      </c>
      <c r="I173" s="62" t="n">
        <v>4</v>
      </c>
      <c r="J173" s="33" t="s">
        <v>33</v>
      </c>
      <c r="K173" s="34" t="n">
        <f aca="false">C173*E173-G173+I173</f>
        <v>41</v>
      </c>
    </row>
    <row r="174" customFormat="false" ht="14.25" hidden="false" customHeight="true" outlineLevel="0" collapsed="false">
      <c r="A174" s="30" t="n">
        <v>18</v>
      </c>
      <c r="B174" s="31" t="s">
        <v>1043</v>
      </c>
      <c r="C174" s="32" t="n">
        <v>4</v>
      </c>
      <c r="D174" s="33" t="s">
        <v>27</v>
      </c>
      <c r="E174" s="32" t="n">
        <v>9</v>
      </c>
      <c r="F174" s="61" t="s">
        <v>29</v>
      </c>
      <c r="G174" s="33" t="n">
        <f aca="false">E174-C174</f>
        <v>5</v>
      </c>
      <c r="H174" s="33" t="s">
        <v>31</v>
      </c>
      <c r="I174" s="62" t="n">
        <v>3</v>
      </c>
      <c r="J174" s="33" t="s">
        <v>33</v>
      </c>
      <c r="K174" s="34" t="n">
        <f aca="false">C174*E174-G174+I174</f>
        <v>34</v>
      </c>
    </row>
    <row r="175" customFormat="false" ht="14.25" hidden="false" customHeight="true" outlineLevel="0" collapsed="false">
      <c r="A175" s="30" t="n">
        <v>19</v>
      </c>
      <c r="B175" s="31" t="s">
        <v>1044</v>
      </c>
      <c r="C175" s="32" t="n">
        <v>2</v>
      </c>
      <c r="D175" s="33" t="s">
        <v>27</v>
      </c>
      <c r="E175" s="32" t="n">
        <v>5</v>
      </c>
      <c r="F175" s="61" t="s">
        <v>29</v>
      </c>
      <c r="G175" s="33" t="n">
        <f aca="false">E175-C175</f>
        <v>3</v>
      </c>
      <c r="H175" s="33" t="s">
        <v>31</v>
      </c>
      <c r="I175" s="62" t="n">
        <v>2</v>
      </c>
      <c r="J175" s="33" t="s">
        <v>33</v>
      </c>
      <c r="K175" s="34" t="n">
        <f aca="false">C175*E175-G175+I175</f>
        <v>9</v>
      </c>
    </row>
    <row r="176" customFormat="false" ht="14.25" hidden="false" customHeight="true" outlineLevel="0" collapsed="false">
      <c r="A176" s="30" t="n">
        <v>20</v>
      </c>
      <c r="B176" s="31" t="s">
        <v>1045</v>
      </c>
      <c r="C176" s="32" t="n">
        <v>3</v>
      </c>
      <c r="D176" s="33" t="s">
        <v>27</v>
      </c>
      <c r="E176" s="32" t="n">
        <v>7</v>
      </c>
      <c r="F176" s="61" t="s">
        <v>29</v>
      </c>
      <c r="G176" s="33" t="n">
        <f aca="false">E176-C176</f>
        <v>4</v>
      </c>
      <c r="H176" s="33" t="s">
        <v>31</v>
      </c>
      <c r="I176" s="62" t="n">
        <v>2</v>
      </c>
      <c r="J176" s="33" t="s">
        <v>33</v>
      </c>
      <c r="K176" s="34" t="n">
        <f aca="false">C176*E176-G176+I176</f>
        <v>19</v>
      </c>
    </row>
    <row r="177" s="17" customFormat="true" ht="14.25" hidden="false" customHeight="true" outlineLevel="0" collapsed="false">
      <c r="A177" s="30" t="n">
        <v>21</v>
      </c>
      <c r="B177" s="31" t="s">
        <v>1046</v>
      </c>
      <c r="C177" s="32" t="n">
        <v>3</v>
      </c>
      <c r="D177" s="33" t="s">
        <v>27</v>
      </c>
      <c r="E177" s="32" t="n">
        <v>8</v>
      </c>
      <c r="F177" s="61" t="s">
        <v>29</v>
      </c>
      <c r="G177" s="33" t="n">
        <f aca="false">E177-C177</f>
        <v>5</v>
      </c>
      <c r="H177" s="33" t="s">
        <v>31</v>
      </c>
      <c r="I177" s="62" t="n">
        <v>3</v>
      </c>
      <c r="J177" s="33" t="s">
        <v>33</v>
      </c>
      <c r="K177" s="34" t="n">
        <f aca="false">C177*E177-G177+I177</f>
        <v>22</v>
      </c>
    </row>
    <row r="178" s="17" customFormat="true" ht="14.25" hidden="false" customHeight="true" outlineLevel="0" collapsed="false">
      <c r="A178" s="30" t="n">
        <v>22</v>
      </c>
      <c r="B178" s="31" t="s">
        <v>1047</v>
      </c>
      <c r="C178" s="32" t="n">
        <v>6</v>
      </c>
      <c r="D178" s="33" t="s">
        <v>27</v>
      </c>
      <c r="E178" s="32" t="n">
        <v>11</v>
      </c>
      <c r="F178" s="61" t="s">
        <v>29</v>
      </c>
      <c r="G178" s="33" t="n">
        <f aca="false">E178-C178</f>
        <v>5</v>
      </c>
      <c r="H178" s="33" t="s">
        <v>31</v>
      </c>
      <c r="I178" s="62" t="n">
        <v>5</v>
      </c>
      <c r="J178" s="33" t="s">
        <v>33</v>
      </c>
      <c r="K178" s="34" t="n">
        <f aca="false">C178*E178-G178+I178</f>
        <v>66</v>
      </c>
    </row>
    <row r="179" customFormat="false" ht="14.25" hidden="false" customHeight="true" outlineLevel="0" collapsed="false">
      <c r="A179" s="30" t="n">
        <v>23</v>
      </c>
      <c r="B179" s="31" t="s">
        <v>1048</v>
      </c>
      <c r="C179" s="32" t="n">
        <v>4</v>
      </c>
      <c r="D179" s="33" t="s">
        <v>27</v>
      </c>
      <c r="E179" s="32" t="n">
        <v>8</v>
      </c>
      <c r="F179" s="61" t="s">
        <v>29</v>
      </c>
      <c r="G179" s="33" t="n">
        <f aca="false">E179-C179</f>
        <v>4</v>
      </c>
      <c r="H179" s="33" t="s">
        <v>31</v>
      </c>
      <c r="I179" s="62" t="n">
        <v>2</v>
      </c>
      <c r="J179" s="33" t="s">
        <v>33</v>
      </c>
      <c r="K179" s="34" t="n">
        <f aca="false">C179*E179-G179+I179</f>
        <v>30</v>
      </c>
    </row>
    <row r="180" customFormat="false" ht="14.25" hidden="false" customHeight="true" outlineLevel="0" collapsed="false">
      <c r="A180" s="30" t="n">
        <v>24</v>
      </c>
      <c r="B180" s="31" t="s">
        <v>1049</v>
      </c>
      <c r="C180" s="32" t="n">
        <v>4</v>
      </c>
      <c r="D180" s="33" t="s">
        <v>27</v>
      </c>
      <c r="E180" s="32" t="n">
        <v>8</v>
      </c>
      <c r="F180" s="61" t="s">
        <v>29</v>
      </c>
      <c r="G180" s="33" t="n">
        <f aca="false">E180-C180</f>
        <v>4</v>
      </c>
      <c r="H180" s="33" t="s">
        <v>31</v>
      </c>
      <c r="I180" s="62" t="n">
        <v>4</v>
      </c>
      <c r="J180" s="33" t="s">
        <v>33</v>
      </c>
      <c r="K180" s="34" t="n">
        <f aca="false">C180*E180-G180+I180</f>
        <v>32</v>
      </c>
    </row>
    <row r="181" s="17" customFormat="true" ht="12.75" hidden="false" customHeight="true" outlineLevel="0" collapsed="false">
      <c r="A181" s="35"/>
      <c r="B181" s="36"/>
      <c r="C181" s="37"/>
      <c r="D181" s="38"/>
      <c r="E181" s="37"/>
      <c r="F181" s="63"/>
      <c r="G181" s="38"/>
      <c r="H181" s="38"/>
      <c r="I181" s="37"/>
      <c r="J181" s="38"/>
      <c r="K181" s="39"/>
    </row>
    <row r="182" customFormat="false" ht="15" hidden="false" customHeight="true" outlineLevel="0" collapsed="false">
      <c r="A182" s="40"/>
      <c r="B182" s="41" t="s">
        <v>204</v>
      </c>
      <c r="C182" s="42"/>
      <c r="D182" s="43"/>
      <c r="E182" s="42"/>
      <c r="F182" s="64"/>
      <c r="G182" s="43"/>
      <c r="H182" s="43"/>
      <c r="I182" s="42"/>
      <c r="J182" s="43"/>
      <c r="K182" s="45"/>
    </row>
    <row r="183" customFormat="false" ht="15" hidden="false" customHeight="true" outlineLevel="0" collapsed="false">
      <c r="A183" s="30" t="n">
        <v>1</v>
      </c>
      <c r="B183" s="31" t="s">
        <v>1050</v>
      </c>
      <c r="C183" s="32" t="n">
        <v>1</v>
      </c>
      <c r="D183" s="33" t="s">
        <v>27</v>
      </c>
      <c r="E183" s="32" t="n">
        <v>4</v>
      </c>
      <c r="F183" s="61" t="s">
        <v>29</v>
      </c>
      <c r="G183" s="33" t="n">
        <f aca="false">E183-C183</f>
        <v>3</v>
      </c>
      <c r="H183" s="33" t="s">
        <v>31</v>
      </c>
      <c r="I183" s="65" t="n">
        <v>1</v>
      </c>
      <c r="J183" s="33" t="s">
        <v>33</v>
      </c>
      <c r="K183" s="34" t="n">
        <f aca="false">C183*E183-G183+I183</f>
        <v>2</v>
      </c>
    </row>
    <row r="184" customFormat="false" ht="15" hidden="false" customHeight="true" outlineLevel="0" collapsed="false">
      <c r="A184" s="30" t="n">
        <v>2</v>
      </c>
      <c r="B184" s="31" t="s">
        <v>1051</v>
      </c>
      <c r="C184" s="32" t="n">
        <v>5</v>
      </c>
      <c r="D184" s="33" t="s">
        <v>27</v>
      </c>
      <c r="E184" s="32" t="n">
        <v>12</v>
      </c>
      <c r="F184" s="61" t="s">
        <v>29</v>
      </c>
      <c r="G184" s="33" t="n">
        <f aca="false">E184-C184</f>
        <v>7</v>
      </c>
      <c r="H184" s="33" t="s">
        <v>31</v>
      </c>
      <c r="I184" s="62" t="n">
        <v>4</v>
      </c>
      <c r="J184" s="33" t="s">
        <v>33</v>
      </c>
      <c r="K184" s="34" t="n">
        <f aca="false">C184*E184-G184+I184</f>
        <v>57</v>
      </c>
    </row>
    <row r="185" customFormat="false" ht="15" hidden="false" customHeight="true" outlineLevel="0" collapsed="false">
      <c r="A185" s="30" t="n">
        <v>3</v>
      </c>
      <c r="B185" s="31" t="s">
        <v>1052</v>
      </c>
      <c r="C185" s="32" t="n">
        <v>3</v>
      </c>
      <c r="D185" s="33" t="s">
        <v>27</v>
      </c>
      <c r="E185" s="32" t="n">
        <v>9</v>
      </c>
      <c r="F185" s="61" t="s">
        <v>29</v>
      </c>
      <c r="G185" s="33" t="n">
        <f aca="false">E185-C185</f>
        <v>6</v>
      </c>
      <c r="H185" s="33" t="s">
        <v>31</v>
      </c>
      <c r="I185" s="62" t="n">
        <v>3</v>
      </c>
      <c r="J185" s="33" t="s">
        <v>33</v>
      </c>
      <c r="K185" s="34" t="n">
        <f aca="false">C185*E185-G185+I185</f>
        <v>24</v>
      </c>
    </row>
    <row r="186" customFormat="false" ht="15" hidden="false" customHeight="true" outlineLevel="0" collapsed="false">
      <c r="A186" s="30" t="n">
        <v>4</v>
      </c>
      <c r="B186" s="31" t="s">
        <v>1053</v>
      </c>
      <c r="C186" s="32" t="n">
        <v>3</v>
      </c>
      <c r="D186" s="33" t="s">
        <v>27</v>
      </c>
      <c r="E186" s="32" t="n">
        <v>9</v>
      </c>
      <c r="F186" s="61" t="s">
        <v>29</v>
      </c>
      <c r="G186" s="33" t="n">
        <f aca="false">E186-C186</f>
        <v>6</v>
      </c>
      <c r="H186" s="33" t="s">
        <v>31</v>
      </c>
      <c r="I186" s="62" t="n">
        <v>3</v>
      </c>
      <c r="J186" s="33" t="s">
        <v>33</v>
      </c>
      <c r="K186" s="34" t="n">
        <f aca="false">C186*E186-G186+I186</f>
        <v>24</v>
      </c>
    </row>
    <row r="187" customFormat="false" ht="15" hidden="false" customHeight="true" outlineLevel="0" collapsed="false">
      <c r="A187" s="30" t="n">
        <v>5</v>
      </c>
      <c r="B187" s="31" t="s">
        <v>1054</v>
      </c>
      <c r="C187" s="32" t="n">
        <v>3</v>
      </c>
      <c r="D187" s="33" t="s">
        <v>27</v>
      </c>
      <c r="E187" s="32" t="n">
        <v>7</v>
      </c>
      <c r="F187" s="61" t="s">
        <v>29</v>
      </c>
      <c r="G187" s="33" t="n">
        <f aca="false">E187-C187</f>
        <v>4</v>
      </c>
      <c r="H187" s="33" t="s">
        <v>31</v>
      </c>
      <c r="I187" s="62" t="n">
        <v>2</v>
      </c>
      <c r="J187" s="33" t="s">
        <v>33</v>
      </c>
      <c r="K187" s="34" t="n">
        <f aca="false">C187*E187-G187+I187</f>
        <v>19</v>
      </c>
    </row>
    <row r="188" customFormat="false" ht="15" hidden="false" customHeight="true" outlineLevel="0" collapsed="false">
      <c r="A188" s="30" t="n">
        <v>6</v>
      </c>
      <c r="B188" s="31" t="s">
        <v>1055</v>
      </c>
      <c r="C188" s="32" t="n">
        <v>3</v>
      </c>
      <c r="D188" s="33" t="s">
        <v>27</v>
      </c>
      <c r="E188" s="32" t="n">
        <v>9</v>
      </c>
      <c r="F188" s="61" t="s">
        <v>29</v>
      </c>
      <c r="G188" s="33" t="n">
        <f aca="false">E188-C188</f>
        <v>6</v>
      </c>
      <c r="H188" s="33" t="s">
        <v>31</v>
      </c>
      <c r="I188" s="62" t="n">
        <v>3</v>
      </c>
      <c r="J188" s="33" t="s">
        <v>33</v>
      </c>
      <c r="K188" s="34" t="n">
        <f aca="false">C188*E188-G188+I188</f>
        <v>24</v>
      </c>
    </row>
    <row r="189" customFormat="false" ht="15" hidden="false" customHeight="true" outlineLevel="0" collapsed="false">
      <c r="A189" s="30" t="n">
        <v>7</v>
      </c>
      <c r="B189" s="31" t="s">
        <v>1056</v>
      </c>
      <c r="C189" s="32" t="n">
        <v>3</v>
      </c>
      <c r="D189" s="33" t="s">
        <v>27</v>
      </c>
      <c r="E189" s="32" t="n">
        <v>9</v>
      </c>
      <c r="F189" s="61" t="s">
        <v>29</v>
      </c>
      <c r="G189" s="33" t="n">
        <f aca="false">E189-C189</f>
        <v>6</v>
      </c>
      <c r="H189" s="33" t="s">
        <v>31</v>
      </c>
      <c r="I189" s="62" t="n">
        <v>3</v>
      </c>
      <c r="J189" s="33" t="s">
        <v>33</v>
      </c>
      <c r="K189" s="34" t="n">
        <f aca="false">C189*E189-G189+I189</f>
        <v>24</v>
      </c>
    </row>
    <row r="190" customFormat="false" ht="15" hidden="false" customHeight="true" outlineLevel="0" collapsed="false">
      <c r="A190" s="30" t="n">
        <v>8</v>
      </c>
      <c r="B190" s="31" t="s">
        <v>1057</v>
      </c>
      <c r="C190" s="32" t="n">
        <v>4</v>
      </c>
      <c r="D190" s="33" t="s">
        <v>27</v>
      </c>
      <c r="E190" s="32" t="n">
        <v>11</v>
      </c>
      <c r="F190" s="61" t="s">
        <v>29</v>
      </c>
      <c r="G190" s="33" t="n">
        <f aca="false">E190-C190</f>
        <v>7</v>
      </c>
      <c r="H190" s="33" t="s">
        <v>31</v>
      </c>
      <c r="I190" s="62" t="n">
        <v>3</v>
      </c>
      <c r="J190" s="33" t="s">
        <v>33</v>
      </c>
      <c r="K190" s="34" t="n">
        <f aca="false">C190*E190-G190+I190</f>
        <v>40</v>
      </c>
    </row>
    <row r="191" customFormat="false" ht="15" hidden="false" customHeight="true" outlineLevel="0" collapsed="false">
      <c r="A191" s="30" t="n">
        <v>9</v>
      </c>
      <c r="B191" s="31" t="s">
        <v>1058</v>
      </c>
      <c r="C191" s="32" t="n">
        <v>3</v>
      </c>
      <c r="D191" s="33" t="s">
        <v>27</v>
      </c>
      <c r="E191" s="32" t="n">
        <v>7</v>
      </c>
      <c r="F191" s="61" t="s">
        <v>29</v>
      </c>
      <c r="G191" s="33" t="n">
        <f aca="false">E191-C191</f>
        <v>4</v>
      </c>
      <c r="H191" s="33" t="s">
        <v>31</v>
      </c>
      <c r="I191" s="62" t="n">
        <v>2</v>
      </c>
      <c r="J191" s="33" t="s">
        <v>33</v>
      </c>
      <c r="K191" s="34" t="n">
        <f aca="false">C191*E191-G191+I191</f>
        <v>19</v>
      </c>
    </row>
    <row r="192" customFormat="false" ht="15" hidden="false" customHeight="true" outlineLevel="0" collapsed="false">
      <c r="A192" s="30" t="n">
        <v>10</v>
      </c>
      <c r="B192" s="31" t="s">
        <v>1059</v>
      </c>
      <c r="C192" s="32" t="n">
        <v>4</v>
      </c>
      <c r="D192" s="33" t="s">
        <v>27</v>
      </c>
      <c r="E192" s="32" t="n">
        <v>9</v>
      </c>
      <c r="F192" s="61" t="s">
        <v>29</v>
      </c>
      <c r="G192" s="33" t="n">
        <f aca="false">E192-C192</f>
        <v>5</v>
      </c>
      <c r="H192" s="33" t="s">
        <v>31</v>
      </c>
      <c r="I192" s="62" t="n">
        <v>3</v>
      </c>
      <c r="J192" s="33" t="s">
        <v>33</v>
      </c>
      <c r="K192" s="34" t="n">
        <f aca="false">C192*E192-G192+I192</f>
        <v>34</v>
      </c>
    </row>
    <row r="193" customFormat="false" ht="15" hidden="false" customHeight="true" outlineLevel="0" collapsed="false">
      <c r="A193" s="30" t="n">
        <v>11</v>
      </c>
      <c r="B193" s="31" t="s">
        <v>1060</v>
      </c>
      <c r="C193" s="32" t="n">
        <v>5</v>
      </c>
      <c r="D193" s="33" t="s">
        <v>27</v>
      </c>
      <c r="E193" s="32" t="n">
        <v>11</v>
      </c>
      <c r="F193" s="61" t="s">
        <v>29</v>
      </c>
      <c r="G193" s="33" t="n">
        <f aca="false">E193-C193</f>
        <v>6</v>
      </c>
      <c r="H193" s="33" t="s">
        <v>31</v>
      </c>
      <c r="I193" s="62" t="n">
        <v>3</v>
      </c>
      <c r="J193" s="33" t="s">
        <v>33</v>
      </c>
      <c r="K193" s="34" t="n">
        <f aca="false">C193*E193-G193+I193</f>
        <v>52</v>
      </c>
    </row>
    <row r="194" customFormat="false" ht="15" hidden="false" customHeight="true" outlineLevel="0" collapsed="false">
      <c r="A194" s="30" t="n">
        <v>12</v>
      </c>
      <c r="B194" s="31" t="s">
        <v>1061</v>
      </c>
      <c r="C194" s="32" t="n">
        <v>3</v>
      </c>
      <c r="D194" s="33" t="s">
        <v>27</v>
      </c>
      <c r="E194" s="32" t="n">
        <v>6</v>
      </c>
      <c r="F194" s="61" t="s">
        <v>29</v>
      </c>
      <c r="G194" s="33" t="n">
        <f aca="false">E194-C194</f>
        <v>3</v>
      </c>
      <c r="H194" s="33" t="s">
        <v>31</v>
      </c>
      <c r="I194" s="62" t="n">
        <v>2</v>
      </c>
      <c r="J194" s="33" t="s">
        <v>33</v>
      </c>
      <c r="K194" s="34" t="n">
        <f aca="false">C194*E194-G194+I194</f>
        <v>17</v>
      </c>
    </row>
    <row r="195" customFormat="false" ht="12.75" hidden="false" customHeight="true" outlineLevel="0" collapsed="false">
      <c r="A195" s="30" t="n">
        <v>13</v>
      </c>
      <c r="B195" s="31" t="s">
        <v>1062</v>
      </c>
      <c r="C195" s="32" t="n">
        <v>5</v>
      </c>
      <c r="D195" s="33" t="s">
        <v>27</v>
      </c>
      <c r="E195" s="32" t="n">
        <v>9</v>
      </c>
      <c r="F195" s="61" t="s">
        <v>29</v>
      </c>
      <c r="G195" s="33" t="n">
        <f aca="false">E195-C195</f>
        <v>4</v>
      </c>
      <c r="H195" s="33" t="s">
        <v>31</v>
      </c>
      <c r="I195" s="62" t="n">
        <v>3</v>
      </c>
      <c r="J195" s="33" t="s">
        <v>33</v>
      </c>
      <c r="K195" s="34" t="n">
        <f aca="false">C195*E195-G195+I195</f>
        <v>44</v>
      </c>
    </row>
    <row r="196" customFormat="false" ht="15" hidden="false" customHeight="true" outlineLevel="0" collapsed="false">
      <c r="A196" s="30" t="n">
        <v>14</v>
      </c>
      <c r="B196" s="31" t="s">
        <v>1063</v>
      </c>
      <c r="C196" s="32" t="n">
        <v>5</v>
      </c>
      <c r="D196" s="33" t="s">
        <v>27</v>
      </c>
      <c r="E196" s="32" t="n">
        <v>12</v>
      </c>
      <c r="F196" s="61" t="s">
        <v>29</v>
      </c>
      <c r="G196" s="33" t="n">
        <f aca="false">E196-C196</f>
        <v>7</v>
      </c>
      <c r="H196" s="33" t="s">
        <v>31</v>
      </c>
      <c r="I196" s="62" t="n">
        <v>3</v>
      </c>
      <c r="J196" s="33" t="s">
        <v>33</v>
      </c>
      <c r="K196" s="34" t="n">
        <f aca="false">C196*E196-G196+I196</f>
        <v>56</v>
      </c>
    </row>
    <row r="197" customFormat="false" ht="15" hidden="false" customHeight="true" outlineLevel="0" collapsed="false">
      <c r="A197" s="30" t="n">
        <v>15</v>
      </c>
      <c r="B197" s="31" t="s">
        <v>1064</v>
      </c>
      <c r="C197" s="32" t="n">
        <v>3</v>
      </c>
      <c r="D197" s="33" t="s">
        <v>27</v>
      </c>
      <c r="E197" s="32" t="n">
        <v>8</v>
      </c>
      <c r="F197" s="61" t="s">
        <v>29</v>
      </c>
      <c r="G197" s="33" t="n">
        <f aca="false">E197-C197</f>
        <v>5</v>
      </c>
      <c r="H197" s="33" t="s">
        <v>31</v>
      </c>
      <c r="I197" s="62" t="n">
        <v>3</v>
      </c>
      <c r="J197" s="33" t="s">
        <v>33</v>
      </c>
      <c r="K197" s="34" t="n">
        <f aca="false">C197*E197-G197+I197</f>
        <v>22</v>
      </c>
    </row>
    <row r="198" customFormat="false" ht="15" hidden="false" customHeight="true" outlineLevel="0" collapsed="false">
      <c r="A198" s="30" t="n">
        <v>16</v>
      </c>
      <c r="B198" s="31" t="s">
        <v>1065</v>
      </c>
      <c r="C198" s="32" t="n">
        <v>2</v>
      </c>
      <c r="D198" s="33" t="s">
        <v>27</v>
      </c>
      <c r="E198" s="32" t="n">
        <v>6</v>
      </c>
      <c r="F198" s="61" t="s">
        <v>29</v>
      </c>
      <c r="G198" s="33" t="n">
        <f aca="false">E198-C198</f>
        <v>4</v>
      </c>
      <c r="H198" s="33" t="s">
        <v>31</v>
      </c>
      <c r="I198" s="62" t="n">
        <v>2</v>
      </c>
      <c r="J198" s="33" t="s">
        <v>33</v>
      </c>
      <c r="K198" s="34" t="n">
        <f aca="false">C198*E198-G198+I198</f>
        <v>10</v>
      </c>
    </row>
    <row r="199" customFormat="false" ht="15" hidden="false" customHeight="true" outlineLevel="0" collapsed="false">
      <c r="A199" s="30" t="n">
        <v>17</v>
      </c>
      <c r="B199" s="31" t="s">
        <v>1066</v>
      </c>
      <c r="C199" s="32" t="n">
        <v>1</v>
      </c>
      <c r="D199" s="33" t="s">
        <v>27</v>
      </c>
      <c r="E199" s="32" t="n">
        <v>4</v>
      </c>
      <c r="F199" s="61" t="s">
        <v>29</v>
      </c>
      <c r="G199" s="33" t="n">
        <f aca="false">E199-C199</f>
        <v>3</v>
      </c>
      <c r="H199" s="33" t="s">
        <v>31</v>
      </c>
      <c r="I199" s="32" t="n">
        <v>1</v>
      </c>
      <c r="J199" s="33" t="s">
        <v>33</v>
      </c>
      <c r="K199" s="34" t="n">
        <f aca="false">C199*E199-G199+I199</f>
        <v>2</v>
      </c>
    </row>
    <row r="200" customFormat="false" ht="15" hidden="false" customHeight="true" outlineLevel="0" collapsed="false">
      <c r="A200" s="30" t="n">
        <v>18</v>
      </c>
      <c r="B200" s="31" t="s">
        <v>1067</v>
      </c>
      <c r="C200" s="32" t="n">
        <v>4</v>
      </c>
      <c r="D200" s="33" t="s">
        <v>27</v>
      </c>
      <c r="E200" s="32" t="n">
        <v>11</v>
      </c>
      <c r="F200" s="61" t="s">
        <v>29</v>
      </c>
      <c r="G200" s="33" t="n">
        <f aca="false">E200-C200</f>
        <v>7</v>
      </c>
      <c r="H200" s="33" t="s">
        <v>31</v>
      </c>
      <c r="I200" s="62" t="n">
        <v>3</v>
      </c>
      <c r="J200" s="33" t="s">
        <v>33</v>
      </c>
      <c r="K200" s="34" t="n">
        <f aca="false">C200*E200-G200+I200</f>
        <v>40</v>
      </c>
    </row>
    <row r="201" customFormat="false" ht="15" hidden="false" customHeight="true" outlineLevel="0" collapsed="false">
      <c r="A201" s="30" t="n">
        <v>19</v>
      </c>
      <c r="B201" s="31" t="s">
        <v>1068</v>
      </c>
      <c r="C201" s="32" t="n">
        <v>3</v>
      </c>
      <c r="D201" s="33" t="s">
        <v>27</v>
      </c>
      <c r="E201" s="32" t="n">
        <v>7</v>
      </c>
      <c r="F201" s="61" t="s">
        <v>29</v>
      </c>
      <c r="G201" s="33" t="n">
        <f aca="false">E201-C201</f>
        <v>4</v>
      </c>
      <c r="H201" s="33" t="s">
        <v>31</v>
      </c>
      <c r="I201" s="62" t="n">
        <v>2</v>
      </c>
      <c r="J201" s="33" t="s">
        <v>33</v>
      </c>
      <c r="K201" s="34" t="n">
        <f aca="false">C201*E201-G201+I201</f>
        <v>19</v>
      </c>
    </row>
    <row r="202" s="17" customFormat="true" ht="15" hidden="false" customHeight="true" outlineLevel="0" collapsed="false">
      <c r="A202" s="30" t="n">
        <v>20</v>
      </c>
      <c r="B202" s="31" t="s">
        <v>1069</v>
      </c>
      <c r="C202" s="32" t="n">
        <v>1</v>
      </c>
      <c r="D202" s="33" t="s">
        <v>27</v>
      </c>
      <c r="E202" s="32" t="n">
        <v>4</v>
      </c>
      <c r="F202" s="61" t="s">
        <v>29</v>
      </c>
      <c r="G202" s="33" t="n">
        <f aca="false">E202-C202</f>
        <v>3</v>
      </c>
      <c r="H202" s="33" t="s">
        <v>31</v>
      </c>
      <c r="I202" s="32" t="n">
        <v>1</v>
      </c>
      <c r="J202" s="33" t="s">
        <v>33</v>
      </c>
      <c r="K202" s="34" t="n">
        <f aca="false">C202*E202-G202+I202</f>
        <v>2</v>
      </c>
    </row>
    <row r="203" s="17" customFormat="true" ht="13.5" hidden="false" customHeight="true" outlineLevel="0" collapsed="false">
      <c r="A203" s="30" t="n">
        <v>21</v>
      </c>
      <c r="B203" s="31" t="s">
        <v>1070</v>
      </c>
      <c r="C203" s="32" t="n">
        <v>3</v>
      </c>
      <c r="D203" s="33" t="s">
        <v>27</v>
      </c>
      <c r="E203" s="32" t="n">
        <v>7</v>
      </c>
      <c r="F203" s="61" t="s">
        <v>29</v>
      </c>
      <c r="G203" s="33" t="n">
        <f aca="false">E203-C203</f>
        <v>4</v>
      </c>
      <c r="H203" s="33" t="s">
        <v>31</v>
      </c>
      <c r="I203" s="62" t="n">
        <v>3</v>
      </c>
      <c r="J203" s="33" t="s">
        <v>33</v>
      </c>
      <c r="K203" s="34" t="n">
        <f aca="false">C203*E203-G203+I203</f>
        <v>20</v>
      </c>
    </row>
    <row r="204" customFormat="false" ht="14.25" hidden="false" customHeight="true" outlineLevel="0" collapsed="false">
      <c r="A204" s="30" t="n">
        <v>22</v>
      </c>
      <c r="B204" s="31" t="s">
        <v>1071</v>
      </c>
      <c r="C204" s="32" t="n">
        <v>3</v>
      </c>
      <c r="D204" s="33" t="s">
        <v>27</v>
      </c>
      <c r="E204" s="32" t="n">
        <v>7</v>
      </c>
      <c r="F204" s="61" t="s">
        <v>29</v>
      </c>
      <c r="G204" s="33" t="n">
        <f aca="false">E204-C204</f>
        <v>4</v>
      </c>
      <c r="H204" s="33" t="s">
        <v>31</v>
      </c>
      <c r="I204" s="62" t="n">
        <v>2</v>
      </c>
      <c r="J204" s="33" t="s">
        <v>33</v>
      </c>
      <c r="K204" s="34" t="n">
        <f aca="false">C204*E204-G204+I204</f>
        <v>19</v>
      </c>
    </row>
    <row r="205" customFormat="false" ht="14.25" hidden="false" customHeight="true" outlineLevel="0" collapsed="false">
      <c r="A205" s="30" t="n">
        <v>23</v>
      </c>
      <c r="B205" s="31" t="s">
        <v>1072</v>
      </c>
      <c r="C205" s="32" t="n">
        <v>4</v>
      </c>
      <c r="D205" s="33" t="s">
        <v>27</v>
      </c>
      <c r="E205" s="32" t="n">
        <v>9</v>
      </c>
      <c r="F205" s="61" t="s">
        <v>29</v>
      </c>
      <c r="G205" s="33" t="n">
        <f aca="false">E205-C205</f>
        <v>5</v>
      </c>
      <c r="H205" s="33" t="s">
        <v>31</v>
      </c>
      <c r="I205" s="62" t="n">
        <v>2</v>
      </c>
      <c r="J205" s="33" t="s">
        <v>33</v>
      </c>
      <c r="K205" s="34" t="n">
        <f aca="false">C205*E205-G205+I205</f>
        <v>33</v>
      </c>
    </row>
    <row r="206" customFormat="false" ht="14.25" hidden="false" customHeight="true" outlineLevel="0" collapsed="false">
      <c r="A206" s="30" t="n">
        <v>24</v>
      </c>
      <c r="B206" s="31" t="s">
        <v>1073</v>
      </c>
      <c r="C206" s="32" t="n">
        <v>3</v>
      </c>
      <c r="D206" s="33" t="s">
        <v>27</v>
      </c>
      <c r="E206" s="32" t="n">
        <v>7</v>
      </c>
      <c r="F206" s="61" t="s">
        <v>29</v>
      </c>
      <c r="G206" s="33" t="n">
        <f aca="false">E206-C206</f>
        <v>4</v>
      </c>
      <c r="H206" s="33" t="s">
        <v>31</v>
      </c>
      <c r="I206" s="62" t="n">
        <v>3</v>
      </c>
      <c r="J206" s="33" t="s">
        <v>33</v>
      </c>
      <c r="K206" s="34" t="n">
        <f aca="false">C206*E206-G206+I206</f>
        <v>20</v>
      </c>
    </row>
    <row r="207" s="17" customFormat="true" ht="12.75" hidden="false" customHeight="true" outlineLevel="0" collapsed="false">
      <c r="A207" s="35"/>
      <c r="B207" s="36"/>
      <c r="C207" s="37"/>
      <c r="D207" s="38"/>
      <c r="E207" s="37"/>
      <c r="F207" s="63"/>
      <c r="G207" s="38"/>
      <c r="H207" s="38"/>
      <c r="I207" s="37"/>
      <c r="J207" s="38"/>
      <c r="K207" s="39"/>
    </row>
    <row r="208" customFormat="false" ht="14.25" hidden="false" customHeight="true" outlineLevel="0" collapsed="false">
      <c r="A208" s="40"/>
      <c r="B208" s="41" t="s">
        <v>228</v>
      </c>
      <c r="C208" s="42"/>
      <c r="D208" s="43"/>
      <c r="E208" s="42"/>
      <c r="F208" s="64"/>
      <c r="G208" s="43"/>
      <c r="H208" s="43"/>
      <c r="I208" s="42"/>
      <c r="J208" s="43"/>
      <c r="K208" s="45"/>
    </row>
    <row r="209" customFormat="false" ht="15" hidden="false" customHeight="true" outlineLevel="0" collapsed="false">
      <c r="A209" s="30" t="n">
        <v>1</v>
      </c>
      <c r="B209" s="31" t="s">
        <v>1074</v>
      </c>
      <c r="C209" s="32" t="n">
        <v>2</v>
      </c>
      <c r="D209" s="33" t="s">
        <v>27</v>
      </c>
      <c r="E209" s="32" t="n">
        <v>4</v>
      </c>
      <c r="F209" s="61" t="s">
        <v>29</v>
      </c>
      <c r="G209" s="33" t="n">
        <f aca="false">E209-C209</f>
        <v>2</v>
      </c>
      <c r="H209" s="33" t="s">
        <v>31</v>
      </c>
      <c r="I209" s="62" t="n">
        <v>2</v>
      </c>
      <c r="J209" s="33" t="s">
        <v>33</v>
      </c>
      <c r="K209" s="34" t="n">
        <f aca="false">C209*E209-G209+I209</f>
        <v>8</v>
      </c>
    </row>
    <row r="210" customFormat="false" ht="15" hidden="false" customHeight="true" outlineLevel="0" collapsed="false">
      <c r="A210" s="30" t="n">
        <v>2</v>
      </c>
      <c r="B210" s="31" t="s">
        <v>1075</v>
      </c>
      <c r="C210" s="32" t="n">
        <v>8</v>
      </c>
      <c r="D210" s="33" t="s">
        <v>27</v>
      </c>
      <c r="E210" s="32" t="n">
        <v>17</v>
      </c>
      <c r="F210" s="61" t="s">
        <v>29</v>
      </c>
      <c r="G210" s="33" t="n">
        <f aca="false">E210-C210</f>
        <v>9</v>
      </c>
      <c r="H210" s="33" t="s">
        <v>31</v>
      </c>
      <c r="I210" s="62" t="n">
        <v>7</v>
      </c>
      <c r="J210" s="33" t="s">
        <v>33</v>
      </c>
      <c r="K210" s="34" t="n">
        <f aca="false">C210*E210-G210+I210</f>
        <v>134</v>
      </c>
    </row>
    <row r="211" customFormat="false" ht="15" hidden="false" customHeight="true" outlineLevel="0" collapsed="false">
      <c r="A211" s="30" t="n">
        <v>3</v>
      </c>
      <c r="B211" s="31" t="s">
        <v>1076</v>
      </c>
      <c r="C211" s="32" t="n">
        <v>6</v>
      </c>
      <c r="D211" s="33" t="s">
        <v>27</v>
      </c>
      <c r="E211" s="32" t="n">
        <v>12</v>
      </c>
      <c r="F211" s="61" t="s">
        <v>29</v>
      </c>
      <c r="G211" s="33" t="n">
        <f aca="false">E211-C211</f>
        <v>6</v>
      </c>
      <c r="H211" s="33" t="s">
        <v>31</v>
      </c>
      <c r="I211" s="62" t="n">
        <v>4</v>
      </c>
      <c r="J211" s="33" t="s">
        <v>33</v>
      </c>
      <c r="K211" s="34" t="n">
        <f aca="false">C211*E211-G211+I211</f>
        <v>70</v>
      </c>
    </row>
    <row r="212" customFormat="false" ht="15" hidden="false" customHeight="true" outlineLevel="0" collapsed="false">
      <c r="A212" s="30" t="n">
        <v>4</v>
      </c>
      <c r="B212" s="31" t="s">
        <v>1077</v>
      </c>
      <c r="C212" s="32" t="n">
        <v>5</v>
      </c>
      <c r="D212" s="33" t="s">
        <v>27</v>
      </c>
      <c r="E212" s="32" t="n">
        <v>9</v>
      </c>
      <c r="F212" s="61" t="s">
        <v>29</v>
      </c>
      <c r="G212" s="33" t="n">
        <f aca="false">E212-C212</f>
        <v>4</v>
      </c>
      <c r="H212" s="33" t="s">
        <v>31</v>
      </c>
      <c r="I212" s="62" t="n">
        <v>3</v>
      </c>
      <c r="J212" s="33" t="s">
        <v>33</v>
      </c>
      <c r="K212" s="34" t="n">
        <f aca="false">C212*E212-G212+I212</f>
        <v>44</v>
      </c>
    </row>
    <row r="213" customFormat="false" ht="15" hidden="false" customHeight="true" outlineLevel="0" collapsed="false">
      <c r="A213" s="30" t="n">
        <v>5</v>
      </c>
      <c r="B213" s="31" t="s">
        <v>1078</v>
      </c>
      <c r="C213" s="32" t="n">
        <v>4</v>
      </c>
      <c r="D213" s="33" t="s">
        <v>27</v>
      </c>
      <c r="E213" s="32" t="n">
        <v>12</v>
      </c>
      <c r="F213" s="61" t="s">
        <v>29</v>
      </c>
      <c r="G213" s="33" t="n">
        <f aca="false">E213-C213</f>
        <v>8</v>
      </c>
      <c r="H213" s="33" t="s">
        <v>31</v>
      </c>
      <c r="I213" s="62" t="n">
        <v>4</v>
      </c>
      <c r="J213" s="33" t="s">
        <v>33</v>
      </c>
      <c r="K213" s="34" t="n">
        <f aca="false">C213*E213-G213+I213</f>
        <v>44</v>
      </c>
    </row>
    <row r="214" customFormat="false" ht="15" hidden="false" customHeight="true" outlineLevel="0" collapsed="false">
      <c r="A214" s="30" t="n">
        <v>6</v>
      </c>
      <c r="B214" s="31" t="s">
        <v>1079</v>
      </c>
      <c r="C214" s="32" t="n">
        <v>5</v>
      </c>
      <c r="D214" s="33" t="s">
        <v>27</v>
      </c>
      <c r="E214" s="32" t="n">
        <v>11</v>
      </c>
      <c r="F214" s="61" t="s">
        <v>29</v>
      </c>
      <c r="G214" s="33" t="n">
        <f aca="false">E214-C214</f>
        <v>6</v>
      </c>
      <c r="H214" s="33" t="s">
        <v>31</v>
      </c>
      <c r="I214" s="62" t="n">
        <v>4</v>
      </c>
      <c r="J214" s="33" t="s">
        <v>33</v>
      </c>
      <c r="K214" s="34" t="n">
        <f aca="false">C214*E214-G214+I214</f>
        <v>53</v>
      </c>
    </row>
    <row r="215" customFormat="false" ht="15" hidden="false" customHeight="true" outlineLevel="0" collapsed="false">
      <c r="A215" s="30" t="n">
        <v>7</v>
      </c>
      <c r="B215" s="31" t="s">
        <v>1080</v>
      </c>
      <c r="C215" s="32" t="n">
        <v>2</v>
      </c>
      <c r="D215" s="33" t="s">
        <v>27</v>
      </c>
      <c r="E215" s="32" t="n">
        <v>6</v>
      </c>
      <c r="F215" s="61" t="s">
        <v>29</v>
      </c>
      <c r="G215" s="33" t="n">
        <f aca="false">E215-C215</f>
        <v>4</v>
      </c>
      <c r="H215" s="33" t="s">
        <v>31</v>
      </c>
      <c r="I215" s="62" t="n">
        <v>2</v>
      </c>
      <c r="J215" s="33" t="s">
        <v>33</v>
      </c>
      <c r="K215" s="34" t="n">
        <f aca="false">C215*E215-G215+I215</f>
        <v>10</v>
      </c>
    </row>
    <row r="216" customFormat="false" ht="15" hidden="false" customHeight="true" outlineLevel="0" collapsed="false">
      <c r="A216" s="30" t="n">
        <v>8</v>
      </c>
      <c r="B216" s="31" t="s">
        <v>1081</v>
      </c>
      <c r="C216" s="32" t="n">
        <v>4</v>
      </c>
      <c r="D216" s="33" t="s">
        <v>27</v>
      </c>
      <c r="E216" s="32" t="n">
        <v>10</v>
      </c>
      <c r="F216" s="61" t="s">
        <v>29</v>
      </c>
      <c r="G216" s="33" t="n">
        <f aca="false">E216-C216</f>
        <v>6</v>
      </c>
      <c r="H216" s="33" t="s">
        <v>31</v>
      </c>
      <c r="I216" s="62" t="n">
        <v>3</v>
      </c>
      <c r="J216" s="33" t="s">
        <v>33</v>
      </c>
      <c r="K216" s="34" t="n">
        <f aca="false">C216*E216-G216+I216</f>
        <v>37</v>
      </c>
    </row>
    <row r="217" customFormat="false" ht="15" hidden="false" customHeight="true" outlineLevel="0" collapsed="false">
      <c r="A217" s="30" t="n">
        <v>9</v>
      </c>
      <c r="B217" s="31" t="s">
        <v>1082</v>
      </c>
      <c r="C217" s="32" t="n">
        <v>3</v>
      </c>
      <c r="D217" s="33" t="s">
        <v>27</v>
      </c>
      <c r="E217" s="32" t="n">
        <v>10</v>
      </c>
      <c r="F217" s="61" t="s">
        <v>29</v>
      </c>
      <c r="G217" s="33" t="n">
        <f aca="false">E217-C217</f>
        <v>7</v>
      </c>
      <c r="H217" s="33" t="s">
        <v>31</v>
      </c>
      <c r="I217" s="62" t="n">
        <v>3</v>
      </c>
      <c r="J217" s="33" t="s">
        <v>33</v>
      </c>
      <c r="K217" s="34" t="n">
        <f aca="false">C217*E217-G217+I217</f>
        <v>26</v>
      </c>
    </row>
    <row r="218" customFormat="false" ht="15" hidden="false" customHeight="true" outlineLevel="0" collapsed="false">
      <c r="A218" s="30" t="n">
        <v>10</v>
      </c>
      <c r="B218" s="31" t="s">
        <v>1083</v>
      </c>
      <c r="C218" s="32" t="n">
        <v>3</v>
      </c>
      <c r="D218" s="33" t="s">
        <v>27</v>
      </c>
      <c r="E218" s="32" t="n">
        <v>7</v>
      </c>
      <c r="F218" s="61" t="s">
        <v>29</v>
      </c>
      <c r="G218" s="33" t="n">
        <f aca="false">E218-C218</f>
        <v>4</v>
      </c>
      <c r="H218" s="33" t="s">
        <v>31</v>
      </c>
      <c r="I218" s="62" t="n">
        <v>2</v>
      </c>
      <c r="J218" s="33" t="s">
        <v>33</v>
      </c>
      <c r="K218" s="34" t="n">
        <f aca="false">C218*E218-G218+I218</f>
        <v>19</v>
      </c>
    </row>
    <row r="219" customFormat="false" ht="15" hidden="false" customHeight="true" outlineLevel="0" collapsed="false">
      <c r="A219" s="30" t="n">
        <v>11</v>
      </c>
      <c r="B219" s="31" t="s">
        <v>1084</v>
      </c>
      <c r="C219" s="32" t="n">
        <v>4</v>
      </c>
      <c r="D219" s="33" t="s">
        <v>27</v>
      </c>
      <c r="E219" s="32" t="n">
        <v>9</v>
      </c>
      <c r="F219" s="61" t="s">
        <v>29</v>
      </c>
      <c r="G219" s="33" t="n">
        <f aca="false">E219-C219</f>
        <v>5</v>
      </c>
      <c r="H219" s="33" t="s">
        <v>31</v>
      </c>
      <c r="I219" s="62" t="n">
        <v>4</v>
      </c>
      <c r="J219" s="33" t="s">
        <v>33</v>
      </c>
      <c r="K219" s="34" t="n">
        <f aca="false">C219*E219-G219+I219</f>
        <v>35</v>
      </c>
    </row>
    <row r="220" customFormat="false" ht="15" hidden="false" customHeight="true" outlineLevel="0" collapsed="false">
      <c r="A220" s="30" t="n">
        <v>12</v>
      </c>
      <c r="B220" s="31" t="s">
        <v>1085</v>
      </c>
      <c r="C220" s="32" t="n">
        <v>4</v>
      </c>
      <c r="D220" s="33" t="s">
        <v>27</v>
      </c>
      <c r="E220" s="32" t="n">
        <v>9</v>
      </c>
      <c r="F220" s="61" t="s">
        <v>29</v>
      </c>
      <c r="G220" s="33" t="n">
        <f aca="false">E220-C220</f>
        <v>5</v>
      </c>
      <c r="H220" s="33" t="s">
        <v>31</v>
      </c>
      <c r="I220" s="62" t="n">
        <v>2</v>
      </c>
      <c r="J220" s="33" t="s">
        <v>33</v>
      </c>
      <c r="K220" s="34" t="n">
        <f aca="false">C220*E220-G220+I220</f>
        <v>33</v>
      </c>
    </row>
    <row r="221" customFormat="false" ht="15" hidden="false" customHeight="true" outlineLevel="0" collapsed="false">
      <c r="A221" s="30" t="n">
        <v>13</v>
      </c>
      <c r="B221" s="31" t="s">
        <v>1086</v>
      </c>
      <c r="C221" s="32" t="n">
        <v>4</v>
      </c>
      <c r="D221" s="33" t="s">
        <v>27</v>
      </c>
      <c r="E221" s="32" t="n">
        <v>8</v>
      </c>
      <c r="F221" s="61" t="s">
        <v>29</v>
      </c>
      <c r="G221" s="33" t="n">
        <f aca="false">E221-C221</f>
        <v>4</v>
      </c>
      <c r="H221" s="33" t="s">
        <v>31</v>
      </c>
      <c r="I221" s="62" t="n">
        <v>3</v>
      </c>
      <c r="J221" s="33" t="s">
        <v>33</v>
      </c>
      <c r="K221" s="34" t="n">
        <f aca="false">C221*E221-G221+I221</f>
        <v>31</v>
      </c>
    </row>
    <row r="222" customFormat="false" ht="15" hidden="false" customHeight="true" outlineLevel="0" collapsed="false">
      <c r="A222" s="30" t="n">
        <v>14</v>
      </c>
      <c r="B222" s="31" t="s">
        <v>1087</v>
      </c>
      <c r="C222" s="32" t="n">
        <v>2</v>
      </c>
      <c r="D222" s="33" t="s">
        <v>27</v>
      </c>
      <c r="E222" s="32" t="n">
        <v>4</v>
      </c>
      <c r="F222" s="61" t="s">
        <v>29</v>
      </c>
      <c r="G222" s="33" t="n">
        <f aca="false">E222-C222</f>
        <v>2</v>
      </c>
      <c r="H222" s="33" t="s">
        <v>31</v>
      </c>
      <c r="I222" s="62" t="n">
        <v>2</v>
      </c>
      <c r="J222" s="33" t="s">
        <v>33</v>
      </c>
      <c r="K222" s="34" t="n">
        <f aca="false">C222*E222-G222+I222</f>
        <v>8</v>
      </c>
    </row>
    <row r="223" customFormat="false" ht="15" hidden="false" customHeight="true" outlineLevel="0" collapsed="false">
      <c r="A223" s="30" t="n">
        <v>15</v>
      </c>
      <c r="B223" s="31" t="s">
        <v>1088</v>
      </c>
      <c r="C223" s="32" t="n">
        <v>6</v>
      </c>
      <c r="D223" s="33" t="s">
        <v>27</v>
      </c>
      <c r="E223" s="32" t="n">
        <v>13</v>
      </c>
      <c r="F223" s="61" t="s">
        <v>29</v>
      </c>
      <c r="G223" s="33" t="n">
        <f aca="false">E223-C223</f>
        <v>7</v>
      </c>
      <c r="H223" s="33" t="s">
        <v>31</v>
      </c>
      <c r="I223" s="62" t="n">
        <v>5</v>
      </c>
      <c r="J223" s="33" t="s">
        <v>33</v>
      </c>
      <c r="K223" s="34" t="n">
        <f aca="false">C223*E223-G223+I223</f>
        <v>76</v>
      </c>
    </row>
    <row r="224" customFormat="false" ht="15" hidden="false" customHeight="true" outlineLevel="0" collapsed="false">
      <c r="A224" s="30" t="n">
        <v>16</v>
      </c>
      <c r="B224" s="31" t="s">
        <v>1089</v>
      </c>
      <c r="C224" s="32" t="n">
        <v>6</v>
      </c>
      <c r="D224" s="33" t="s">
        <v>27</v>
      </c>
      <c r="E224" s="32" t="n">
        <v>13</v>
      </c>
      <c r="F224" s="61" t="s">
        <v>29</v>
      </c>
      <c r="G224" s="33" t="n">
        <f aca="false">E224-C224</f>
        <v>7</v>
      </c>
      <c r="H224" s="33" t="s">
        <v>31</v>
      </c>
      <c r="I224" s="62" t="n">
        <v>5</v>
      </c>
      <c r="J224" s="33" t="s">
        <v>33</v>
      </c>
      <c r="K224" s="34" t="n">
        <f aca="false">C224*E224-G224+I224</f>
        <v>76</v>
      </c>
    </row>
    <row r="225" customFormat="false" ht="15" hidden="false" customHeight="true" outlineLevel="0" collapsed="false">
      <c r="A225" s="30" t="n">
        <v>17</v>
      </c>
      <c r="B225" s="31" t="s">
        <v>1090</v>
      </c>
      <c r="C225" s="32" t="n">
        <v>4</v>
      </c>
      <c r="D225" s="33" t="s">
        <v>27</v>
      </c>
      <c r="E225" s="32" t="n">
        <v>10</v>
      </c>
      <c r="F225" s="61" t="s">
        <v>29</v>
      </c>
      <c r="G225" s="33" t="n">
        <f aca="false">E225-C225</f>
        <v>6</v>
      </c>
      <c r="H225" s="33" t="s">
        <v>31</v>
      </c>
      <c r="I225" s="62" t="n">
        <v>4</v>
      </c>
      <c r="J225" s="33" t="s">
        <v>33</v>
      </c>
      <c r="K225" s="34" t="n">
        <f aca="false">C225*E225-G225+I225</f>
        <v>38</v>
      </c>
    </row>
    <row r="226" customFormat="false" ht="15" hidden="false" customHeight="true" outlineLevel="0" collapsed="false">
      <c r="A226" s="30" t="n">
        <v>18</v>
      </c>
      <c r="B226" s="31" t="s">
        <v>1091</v>
      </c>
      <c r="C226" s="32" t="n">
        <v>4</v>
      </c>
      <c r="D226" s="33" t="s">
        <v>27</v>
      </c>
      <c r="E226" s="32" t="n">
        <v>8</v>
      </c>
      <c r="F226" s="61" t="s">
        <v>29</v>
      </c>
      <c r="G226" s="33" t="n">
        <f aca="false">E226-C226</f>
        <v>4</v>
      </c>
      <c r="H226" s="33" t="s">
        <v>31</v>
      </c>
      <c r="I226" s="62" t="n">
        <v>3</v>
      </c>
      <c r="J226" s="33" t="s">
        <v>33</v>
      </c>
      <c r="K226" s="34" t="n">
        <f aca="false">C226*E226-G226+I226</f>
        <v>31</v>
      </c>
    </row>
    <row r="227" s="17" customFormat="true" ht="15" hidden="false" customHeight="true" outlineLevel="0" collapsed="false">
      <c r="A227" s="30" t="n">
        <v>19</v>
      </c>
      <c r="B227" s="31" t="s">
        <v>1092</v>
      </c>
      <c r="C227" s="32" t="n">
        <v>4</v>
      </c>
      <c r="D227" s="33" t="s">
        <v>27</v>
      </c>
      <c r="E227" s="32" t="n">
        <v>7</v>
      </c>
      <c r="F227" s="61" t="s">
        <v>29</v>
      </c>
      <c r="G227" s="33" t="n">
        <f aca="false">E227-C227</f>
        <v>3</v>
      </c>
      <c r="H227" s="33" t="s">
        <v>31</v>
      </c>
      <c r="I227" s="62" t="n">
        <v>3</v>
      </c>
      <c r="J227" s="33" t="s">
        <v>33</v>
      </c>
      <c r="K227" s="34" t="n">
        <f aca="false">C227*E227-G227+I227</f>
        <v>28</v>
      </c>
    </row>
    <row r="228" s="17" customFormat="true" ht="15" hidden="false" customHeight="true" outlineLevel="0" collapsed="false">
      <c r="A228" s="30" t="n">
        <v>20</v>
      </c>
      <c r="B228" s="31" t="s">
        <v>1092</v>
      </c>
      <c r="C228" s="32" t="n">
        <v>4</v>
      </c>
      <c r="D228" s="33" t="s">
        <v>27</v>
      </c>
      <c r="E228" s="32" t="n">
        <v>7</v>
      </c>
      <c r="F228" s="61" t="s">
        <v>29</v>
      </c>
      <c r="G228" s="33" t="n">
        <f aca="false">E228-C228</f>
        <v>3</v>
      </c>
      <c r="H228" s="33" t="s">
        <v>31</v>
      </c>
      <c r="I228" s="62" t="n">
        <v>3</v>
      </c>
      <c r="J228" s="33" t="s">
        <v>33</v>
      </c>
      <c r="K228" s="34" t="n">
        <f aca="false">C228*E228-G228+I228</f>
        <v>28</v>
      </c>
    </row>
    <row r="229" customFormat="false" ht="15" hidden="false" customHeight="true" outlineLevel="0" collapsed="false">
      <c r="A229" s="30" t="n">
        <v>21</v>
      </c>
      <c r="B229" s="31" t="s">
        <v>1093</v>
      </c>
      <c r="C229" s="32" t="n">
        <v>3</v>
      </c>
      <c r="D229" s="33" t="s">
        <v>27</v>
      </c>
      <c r="E229" s="32" t="n">
        <v>8</v>
      </c>
      <c r="F229" s="61" t="s">
        <v>29</v>
      </c>
      <c r="G229" s="33" t="n">
        <f aca="false">E229-C229</f>
        <v>5</v>
      </c>
      <c r="H229" s="33" t="s">
        <v>31</v>
      </c>
      <c r="I229" s="62" t="n">
        <v>3</v>
      </c>
      <c r="J229" s="33" t="s">
        <v>33</v>
      </c>
      <c r="K229" s="34" t="n">
        <f aca="false">C229*E229-G229+I229</f>
        <v>22</v>
      </c>
    </row>
    <row r="230" customFormat="false" ht="15" hidden="false" customHeight="true" outlineLevel="0" collapsed="false">
      <c r="A230" s="30" t="n">
        <v>22</v>
      </c>
      <c r="B230" s="31" t="s">
        <v>1094</v>
      </c>
      <c r="C230" s="32" t="n">
        <v>3</v>
      </c>
      <c r="D230" s="33" t="s">
        <v>27</v>
      </c>
      <c r="E230" s="32" t="n">
        <v>7</v>
      </c>
      <c r="F230" s="61" t="s">
        <v>29</v>
      </c>
      <c r="G230" s="33" t="n">
        <f aca="false">E230-C230</f>
        <v>4</v>
      </c>
      <c r="H230" s="33" t="s">
        <v>31</v>
      </c>
      <c r="I230" s="62" t="n">
        <v>3</v>
      </c>
      <c r="J230" s="33" t="s">
        <v>33</v>
      </c>
      <c r="K230" s="34" t="n">
        <f aca="false">C230*E230-G230+I230</f>
        <v>20</v>
      </c>
    </row>
    <row r="231" customFormat="false" ht="15" hidden="false" customHeight="true" outlineLevel="0" collapsed="false">
      <c r="A231" s="30" t="n">
        <v>23</v>
      </c>
      <c r="B231" s="31" t="s">
        <v>1095</v>
      </c>
      <c r="C231" s="32" t="n">
        <v>2</v>
      </c>
      <c r="D231" s="33" t="s">
        <v>27</v>
      </c>
      <c r="E231" s="32" t="n">
        <v>6</v>
      </c>
      <c r="F231" s="61" t="s">
        <v>29</v>
      </c>
      <c r="G231" s="33" t="n">
        <f aca="false">E231-C231</f>
        <v>4</v>
      </c>
      <c r="H231" s="33" t="s">
        <v>31</v>
      </c>
      <c r="I231" s="62" t="n">
        <v>2</v>
      </c>
      <c r="J231" s="33" t="s">
        <v>33</v>
      </c>
      <c r="K231" s="34" t="n">
        <f aca="false">C231*E231-G231+I231</f>
        <v>10</v>
      </c>
    </row>
    <row r="232" s="17" customFormat="true" ht="15" hidden="false" customHeight="true" outlineLevel="0" collapsed="false">
      <c r="A232" s="35"/>
      <c r="B232" s="36"/>
      <c r="C232" s="37"/>
      <c r="D232" s="38"/>
      <c r="E232" s="37"/>
      <c r="F232" s="63"/>
    </row>
    <row r="233" customFormat="false" ht="15" hidden="false" customHeight="true" outlineLevel="0" collapsed="false">
      <c r="A233" s="40"/>
      <c r="B233" s="41" t="s">
        <v>252</v>
      </c>
      <c r="C233" s="42"/>
      <c r="D233" s="43"/>
      <c r="E233" s="42"/>
      <c r="F233" s="64"/>
      <c r="G233" s="43"/>
      <c r="H233" s="43"/>
      <c r="I233" s="42"/>
      <c r="J233" s="43"/>
      <c r="K233" s="17"/>
    </row>
    <row r="234" customFormat="false" ht="15" hidden="false" customHeight="true" outlineLevel="0" collapsed="false">
      <c r="A234" s="30" t="n">
        <v>1</v>
      </c>
      <c r="B234" s="31" t="s">
        <v>1096</v>
      </c>
      <c r="C234" s="32" t="n">
        <v>4</v>
      </c>
      <c r="D234" s="33" t="s">
        <v>27</v>
      </c>
      <c r="E234" s="32" t="n">
        <v>7</v>
      </c>
      <c r="F234" s="61" t="s">
        <v>29</v>
      </c>
      <c r="G234" s="33" t="n">
        <f aca="false">E234-C234</f>
        <v>3</v>
      </c>
      <c r="H234" s="33" t="s">
        <v>31</v>
      </c>
      <c r="I234" s="62" t="n">
        <v>3</v>
      </c>
      <c r="J234" s="33" t="s">
        <v>33</v>
      </c>
      <c r="K234" s="34" t="n">
        <f aca="false">C234*E234-G234+I234</f>
        <v>28</v>
      </c>
    </row>
    <row r="235" customFormat="false" ht="15" hidden="false" customHeight="true" outlineLevel="0" collapsed="false">
      <c r="A235" s="30" t="n">
        <v>2</v>
      </c>
      <c r="B235" s="31" t="s">
        <v>1097</v>
      </c>
      <c r="C235" s="32" t="n">
        <v>4</v>
      </c>
      <c r="D235" s="33" t="s">
        <v>27</v>
      </c>
      <c r="E235" s="32" t="n">
        <v>7</v>
      </c>
      <c r="F235" s="61" t="s">
        <v>29</v>
      </c>
      <c r="G235" s="33" t="n">
        <f aca="false">E235-C235</f>
        <v>3</v>
      </c>
      <c r="H235" s="33" t="s">
        <v>31</v>
      </c>
      <c r="I235" s="62" t="n">
        <v>3</v>
      </c>
      <c r="J235" s="33" t="s">
        <v>33</v>
      </c>
      <c r="K235" s="34" t="n">
        <f aca="false">C235*E235-G235+I235</f>
        <v>28</v>
      </c>
    </row>
    <row r="236" customFormat="false" ht="15" hidden="false" customHeight="true" outlineLevel="0" collapsed="false">
      <c r="A236" s="30" t="n">
        <v>3</v>
      </c>
      <c r="B236" s="31" t="s">
        <v>1098</v>
      </c>
      <c r="C236" s="32" t="n">
        <v>3</v>
      </c>
      <c r="D236" s="33" t="s">
        <v>27</v>
      </c>
      <c r="E236" s="32" t="n">
        <v>6</v>
      </c>
      <c r="F236" s="61" t="s">
        <v>29</v>
      </c>
      <c r="G236" s="33" t="n">
        <f aca="false">E236-C236</f>
        <v>3</v>
      </c>
      <c r="H236" s="33" t="s">
        <v>31</v>
      </c>
      <c r="I236" s="62" t="n">
        <v>3</v>
      </c>
      <c r="J236" s="33" t="s">
        <v>33</v>
      </c>
      <c r="K236" s="34" t="n">
        <f aca="false">C236*E236-G236+I236</f>
        <v>18</v>
      </c>
    </row>
    <row r="237" customFormat="false" ht="15" hidden="false" customHeight="true" outlineLevel="0" collapsed="false">
      <c r="A237" s="30" t="n">
        <v>4</v>
      </c>
      <c r="B237" s="31" t="s">
        <v>1099</v>
      </c>
      <c r="C237" s="32" t="n">
        <v>3</v>
      </c>
      <c r="D237" s="33" t="s">
        <v>27</v>
      </c>
      <c r="E237" s="32" t="n">
        <v>8</v>
      </c>
      <c r="F237" s="61" t="s">
        <v>29</v>
      </c>
      <c r="G237" s="33" t="n">
        <f aca="false">E237-C237</f>
        <v>5</v>
      </c>
      <c r="H237" s="33" t="s">
        <v>31</v>
      </c>
      <c r="I237" s="62" t="n">
        <v>3</v>
      </c>
      <c r="J237" s="33" t="s">
        <v>33</v>
      </c>
      <c r="K237" s="34" t="n">
        <f aca="false">C237*E237-G237+I237</f>
        <v>22</v>
      </c>
    </row>
    <row r="238" customFormat="false" ht="15" hidden="false" customHeight="true" outlineLevel="0" collapsed="false">
      <c r="A238" s="30" t="n">
        <v>5</v>
      </c>
      <c r="B238" s="31" t="s">
        <v>1100</v>
      </c>
      <c r="C238" s="32" t="n">
        <v>3</v>
      </c>
      <c r="D238" s="33" t="s">
        <v>27</v>
      </c>
      <c r="E238" s="32" t="n">
        <v>10</v>
      </c>
      <c r="F238" s="61" t="s">
        <v>29</v>
      </c>
      <c r="G238" s="33" t="n">
        <f aca="false">E238-C238</f>
        <v>7</v>
      </c>
      <c r="H238" s="33" t="s">
        <v>31</v>
      </c>
      <c r="I238" s="62" t="n">
        <v>3</v>
      </c>
      <c r="J238" s="33" t="s">
        <v>33</v>
      </c>
      <c r="K238" s="34" t="n">
        <f aca="false">C238*E238-G238+I238</f>
        <v>26</v>
      </c>
    </row>
    <row r="239" customFormat="false" ht="15" hidden="false" customHeight="true" outlineLevel="0" collapsed="false">
      <c r="A239" s="30" t="n">
        <v>6</v>
      </c>
      <c r="B239" s="31" t="s">
        <v>1101</v>
      </c>
      <c r="C239" s="32" t="n">
        <v>4</v>
      </c>
      <c r="D239" s="33" t="s">
        <v>27</v>
      </c>
      <c r="E239" s="32" t="n">
        <v>10</v>
      </c>
      <c r="F239" s="61" t="s">
        <v>29</v>
      </c>
      <c r="G239" s="33" t="n">
        <f aca="false">E239-C239</f>
        <v>6</v>
      </c>
      <c r="H239" s="33" t="s">
        <v>31</v>
      </c>
      <c r="I239" s="62" t="n">
        <v>3</v>
      </c>
      <c r="J239" s="33" t="s">
        <v>33</v>
      </c>
      <c r="K239" s="34" t="n">
        <f aca="false">C239*E239-G239+I239</f>
        <v>37</v>
      </c>
    </row>
    <row r="240" customFormat="false" ht="15" hidden="false" customHeight="true" outlineLevel="0" collapsed="false">
      <c r="A240" s="30" t="n">
        <v>7</v>
      </c>
      <c r="B240" s="31" t="s">
        <v>1102</v>
      </c>
      <c r="C240" s="32" t="n">
        <v>2</v>
      </c>
      <c r="D240" s="33" t="s">
        <v>27</v>
      </c>
      <c r="E240" s="32" t="n">
        <v>6</v>
      </c>
      <c r="F240" s="61" t="s">
        <v>29</v>
      </c>
      <c r="G240" s="33" t="n">
        <f aca="false">E240-C240</f>
        <v>4</v>
      </c>
      <c r="H240" s="33" t="s">
        <v>31</v>
      </c>
      <c r="I240" s="62" t="n">
        <v>2</v>
      </c>
      <c r="J240" s="33" t="s">
        <v>33</v>
      </c>
      <c r="K240" s="34" t="n">
        <f aca="false">C240*E240-G240+I240</f>
        <v>10</v>
      </c>
    </row>
    <row r="241" customFormat="false" ht="15" hidden="false" customHeight="true" outlineLevel="0" collapsed="false">
      <c r="A241" s="30" t="n">
        <v>8</v>
      </c>
      <c r="B241" s="31" t="s">
        <v>1103</v>
      </c>
      <c r="C241" s="32" t="n">
        <v>5</v>
      </c>
      <c r="D241" s="33" t="s">
        <v>27</v>
      </c>
      <c r="E241" s="32" t="n">
        <v>10</v>
      </c>
      <c r="F241" s="61" t="s">
        <v>29</v>
      </c>
      <c r="G241" s="33" t="n">
        <f aca="false">E241-C241</f>
        <v>5</v>
      </c>
      <c r="H241" s="33" t="s">
        <v>31</v>
      </c>
      <c r="I241" s="62" t="n">
        <v>4</v>
      </c>
      <c r="J241" s="33" t="s">
        <v>33</v>
      </c>
      <c r="K241" s="34" t="n">
        <f aca="false">C241*E241-G241+I241</f>
        <v>49</v>
      </c>
    </row>
    <row r="242" customFormat="false" ht="15" hidden="false" customHeight="true" outlineLevel="0" collapsed="false">
      <c r="A242" s="30" t="n">
        <v>9</v>
      </c>
      <c r="B242" s="31" t="s">
        <v>1104</v>
      </c>
      <c r="C242" s="32" t="n">
        <v>4</v>
      </c>
      <c r="D242" s="33" t="s">
        <v>27</v>
      </c>
      <c r="E242" s="32" t="n">
        <v>12</v>
      </c>
      <c r="F242" s="61" t="s">
        <v>29</v>
      </c>
      <c r="G242" s="33" t="n">
        <f aca="false">E242-C242</f>
        <v>8</v>
      </c>
      <c r="H242" s="33" t="s">
        <v>31</v>
      </c>
      <c r="I242" s="62" t="n">
        <v>4</v>
      </c>
      <c r="J242" s="33" t="s">
        <v>33</v>
      </c>
      <c r="K242" s="34" t="n">
        <f aca="false">C242*E242-G242+I242</f>
        <v>44</v>
      </c>
    </row>
    <row r="243" customFormat="false" ht="15" hidden="false" customHeight="true" outlineLevel="0" collapsed="false">
      <c r="A243" s="30" t="n">
        <v>10</v>
      </c>
      <c r="B243" s="31" t="s">
        <v>1105</v>
      </c>
      <c r="C243" s="32" t="n">
        <v>4</v>
      </c>
      <c r="D243" s="33" t="s">
        <v>27</v>
      </c>
      <c r="E243" s="32" t="n">
        <v>10</v>
      </c>
      <c r="F243" s="61" t="s">
        <v>29</v>
      </c>
      <c r="G243" s="33" t="n">
        <f aca="false">E243-C243</f>
        <v>6</v>
      </c>
      <c r="H243" s="33" t="s">
        <v>31</v>
      </c>
      <c r="I243" s="62" t="n">
        <v>3</v>
      </c>
      <c r="J243" s="33" t="s">
        <v>33</v>
      </c>
      <c r="K243" s="34" t="n">
        <f aca="false">C243*E243-G243+I243</f>
        <v>37</v>
      </c>
    </row>
    <row r="244" customFormat="false" ht="15" hidden="false" customHeight="true" outlineLevel="0" collapsed="false">
      <c r="A244" s="30" t="n">
        <v>11</v>
      </c>
      <c r="B244" s="31" t="s">
        <v>1106</v>
      </c>
      <c r="C244" s="32" t="n">
        <v>3</v>
      </c>
      <c r="D244" s="33" t="s">
        <v>27</v>
      </c>
      <c r="E244" s="32" t="n">
        <v>9</v>
      </c>
      <c r="F244" s="61" t="s">
        <v>29</v>
      </c>
      <c r="G244" s="33" t="n">
        <f aca="false">E244-C244</f>
        <v>6</v>
      </c>
      <c r="H244" s="33" t="s">
        <v>31</v>
      </c>
      <c r="I244" s="62" t="n">
        <v>3</v>
      </c>
      <c r="J244" s="33" t="s">
        <v>33</v>
      </c>
      <c r="K244" s="34" t="n">
        <f aca="false">C244*E244-G244+I244</f>
        <v>24</v>
      </c>
    </row>
    <row r="245" customFormat="false" ht="15" hidden="false" customHeight="true" outlineLevel="0" collapsed="false">
      <c r="A245" s="30" t="n">
        <v>12</v>
      </c>
      <c r="B245" s="31" t="s">
        <v>1107</v>
      </c>
      <c r="C245" s="32" t="n">
        <v>3</v>
      </c>
      <c r="D245" s="33" t="s">
        <v>27</v>
      </c>
      <c r="E245" s="32" t="n">
        <v>9</v>
      </c>
      <c r="F245" s="61" t="s">
        <v>29</v>
      </c>
      <c r="G245" s="33" t="n">
        <f aca="false">E245-C245</f>
        <v>6</v>
      </c>
      <c r="H245" s="33" t="s">
        <v>31</v>
      </c>
      <c r="I245" s="62" t="n">
        <v>3</v>
      </c>
      <c r="J245" s="33" t="s">
        <v>33</v>
      </c>
      <c r="K245" s="34" t="n">
        <f aca="false">C245*E245-G245+I245</f>
        <v>24</v>
      </c>
    </row>
    <row r="246" customFormat="false" ht="15" hidden="false" customHeight="true" outlineLevel="0" collapsed="false">
      <c r="A246" s="30" t="n">
        <v>13</v>
      </c>
      <c r="B246" s="31" t="s">
        <v>1108</v>
      </c>
      <c r="C246" s="32" t="n">
        <v>5</v>
      </c>
      <c r="D246" s="33" t="s">
        <v>27</v>
      </c>
      <c r="E246" s="32" t="n">
        <v>12</v>
      </c>
      <c r="F246" s="61" t="s">
        <v>29</v>
      </c>
      <c r="G246" s="33" t="n">
        <f aca="false">E246-C246</f>
        <v>7</v>
      </c>
      <c r="H246" s="33" t="s">
        <v>31</v>
      </c>
      <c r="I246" s="62" t="n">
        <v>4</v>
      </c>
      <c r="J246" s="33" t="s">
        <v>33</v>
      </c>
      <c r="K246" s="34" t="n">
        <f aca="false">C246*E246-G246+I246</f>
        <v>57</v>
      </c>
    </row>
    <row r="247" customFormat="false" ht="15" hidden="false" customHeight="true" outlineLevel="0" collapsed="false">
      <c r="A247" s="30" t="n">
        <v>14</v>
      </c>
      <c r="B247" s="31" t="s">
        <v>1109</v>
      </c>
      <c r="C247" s="32" t="n">
        <v>4</v>
      </c>
      <c r="D247" s="33" t="s">
        <v>27</v>
      </c>
      <c r="E247" s="32" t="n">
        <v>10</v>
      </c>
      <c r="F247" s="61" t="s">
        <v>29</v>
      </c>
      <c r="G247" s="33" t="n">
        <f aca="false">E247-C247</f>
        <v>6</v>
      </c>
      <c r="H247" s="33" t="s">
        <v>31</v>
      </c>
      <c r="I247" s="62" t="n">
        <v>4</v>
      </c>
      <c r="J247" s="33" t="s">
        <v>33</v>
      </c>
      <c r="K247" s="34" t="n">
        <f aca="false">C247*E247-G247+I247</f>
        <v>38</v>
      </c>
    </row>
    <row r="248" customFormat="false" ht="15" hidden="false" customHeight="true" outlineLevel="0" collapsed="false">
      <c r="A248" s="30" t="n">
        <v>15</v>
      </c>
      <c r="B248" s="31" t="s">
        <v>1110</v>
      </c>
      <c r="C248" s="32" t="n">
        <v>3</v>
      </c>
      <c r="D248" s="33" t="s">
        <v>27</v>
      </c>
      <c r="E248" s="32" t="n">
        <v>10</v>
      </c>
      <c r="F248" s="61" t="s">
        <v>29</v>
      </c>
      <c r="G248" s="33" t="n">
        <f aca="false">E248-C248</f>
        <v>7</v>
      </c>
      <c r="H248" s="33" t="s">
        <v>31</v>
      </c>
      <c r="I248" s="62" t="n">
        <v>3</v>
      </c>
      <c r="J248" s="33" t="s">
        <v>33</v>
      </c>
      <c r="K248" s="34" t="n">
        <f aca="false">C248*E248-G248+I248</f>
        <v>26</v>
      </c>
    </row>
    <row r="249" customFormat="false" ht="15" hidden="false" customHeight="true" outlineLevel="0" collapsed="false">
      <c r="A249" s="30" t="n">
        <v>16</v>
      </c>
      <c r="B249" s="31" t="s">
        <v>1111</v>
      </c>
      <c r="C249" s="32" t="n">
        <v>4</v>
      </c>
      <c r="D249" s="33" t="s">
        <v>27</v>
      </c>
      <c r="E249" s="32" t="n">
        <v>10</v>
      </c>
      <c r="F249" s="61" t="s">
        <v>29</v>
      </c>
      <c r="G249" s="33" t="n">
        <f aca="false">E249-C249</f>
        <v>6</v>
      </c>
      <c r="H249" s="33" t="s">
        <v>31</v>
      </c>
      <c r="I249" s="62" t="n">
        <v>3</v>
      </c>
      <c r="J249" s="33" t="s">
        <v>33</v>
      </c>
      <c r="K249" s="34" t="n">
        <f aca="false">C249*E249-G249+I249</f>
        <v>37</v>
      </c>
    </row>
    <row r="250" customFormat="false" ht="15" hidden="false" customHeight="true" outlineLevel="0" collapsed="false">
      <c r="A250" s="30" t="n">
        <v>17</v>
      </c>
      <c r="B250" s="31" t="s">
        <v>1112</v>
      </c>
      <c r="C250" s="32" t="n">
        <v>4</v>
      </c>
      <c r="D250" s="33" t="s">
        <v>27</v>
      </c>
      <c r="E250" s="32" t="n">
        <v>12</v>
      </c>
      <c r="F250" s="61" t="s">
        <v>29</v>
      </c>
      <c r="G250" s="33" t="n">
        <f aca="false">E250-C250</f>
        <v>8</v>
      </c>
      <c r="H250" s="33" t="s">
        <v>31</v>
      </c>
      <c r="I250" s="62" t="n">
        <v>4</v>
      </c>
      <c r="J250" s="33" t="s">
        <v>33</v>
      </c>
      <c r="K250" s="34" t="n">
        <f aca="false">C250*E250-G250+I250</f>
        <v>44</v>
      </c>
    </row>
    <row r="251" customFormat="false" ht="15" hidden="false" customHeight="true" outlineLevel="0" collapsed="false">
      <c r="A251" s="30" t="n">
        <v>18</v>
      </c>
      <c r="B251" s="31" t="s">
        <v>1113</v>
      </c>
      <c r="C251" s="32" t="n">
        <v>3</v>
      </c>
      <c r="D251" s="33" t="s">
        <v>27</v>
      </c>
      <c r="E251" s="32" t="n">
        <v>8</v>
      </c>
      <c r="F251" s="61" t="s">
        <v>29</v>
      </c>
      <c r="G251" s="33" t="n">
        <f aca="false">E251-C251</f>
        <v>5</v>
      </c>
      <c r="H251" s="33" t="s">
        <v>31</v>
      </c>
      <c r="I251" s="62" t="n">
        <v>3</v>
      </c>
      <c r="J251" s="33" t="s">
        <v>33</v>
      </c>
      <c r="K251" s="34" t="n">
        <f aca="false">C251*E251-G251+I251</f>
        <v>22</v>
      </c>
    </row>
    <row r="252" s="17" customFormat="true" ht="15" hidden="false" customHeight="true" outlineLevel="0" collapsed="false">
      <c r="A252" s="30" t="n">
        <v>19</v>
      </c>
      <c r="B252" s="31" t="s">
        <v>1114</v>
      </c>
      <c r="C252" s="32" t="n">
        <v>2</v>
      </c>
      <c r="D252" s="33" t="s">
        <v>27</v>
      </c>
      <c r="E252" s="32" t="n">
        <v>7</v>
      </c>
      <c r="F252" s="61" t="s">
        <v>29</v>
      </c>
      <c r="G252" s="33" t="n">
        <f aca="false">E252-C252</f>
        <v>5</v>
      </c>
      <c r="H252" s="33" t="s">
        <v>31</v>
      </c>
      <c r="I252" s="62" t="n">
        <v>2</v>
      </c>
      <c r="J252" s="33" t="s">
        <v>33</v>
      </c>
      <c r="K252" s="34" t="n">
        <f aca="false">C252*E252-G252+I252</f>
        <v>11</v>
      </c>
    </row>
    <row r="253" s="17" customFormat="true" ht="15" hidden="false" customHeight="true" outlineLevel="0" collapsed="false">
      <c r="A253" s="30" t="n">
        <v>20</v>
      </c>
      <c r="B253" s="31" t="s">
        <v>1115</v>
      </c>
      <c r="C253" s="32" t="n">
        <v>5</v>
      </c>
      <c r="D253" s="33" t="s">
        <v>27</v>
      </c>
      <c r="E253" s="32" t="n">
        <v>12</v>
      </c>
      <c r="F253" s="61" t="s">
        <v>29</v>
      </c>
      <c r="G253" s="33" t="n">
        <f aca="false">E253-C253</f>
        <v>7</v>
      </c>
      <c r="H253" s="33" t="s">
        <v>31</v>
      </c>
      <c r="I253" s="62" t="n">
        <v>5</v>
      </c>
      <c r="J253" s="33" t="s">
        <v>33</v>
      </c>
      <c r="K253" s="34" t="n">
        <f aca="false">C253*E253-G253+I253</f>
        <v>58</v>
      </c>
    </row>
    <row r="254" customFormat="false" ht="15" hidden="false" customHeight="true" outlineLevel="0" collapsed="false">
      <c r="A254" s="30" t="n">
        <v>21</v>
      </c>
      <c r="B254" s="31" t="s">
        <v>1116</v>
      </c>
      <c r="C254" s="32" t="n">
        <v>3</v>
      </c>
      <c r="D254" s="33" t="s">
        <v>27</v>
      </c>
      <c r="E254" s="32" t="n">
        <v>9</v>
      </c>
      <c r="F254" s="61" t="s">
        <v>29</v>
      </c>
      <c r="G254" s="33" t="n">
        <f aca="false">E254-C254</f>
        <v>6</v>
      </c>
      <c r="H254" s="33" t="s">
        <v>31</v>
      </c>
      <c r="I254" s="62" t="n">
        <v>3</v>
      </c>
      <c r="J254" s="33" t="s">
        <v>33</v>
      </c>
      <c r="K254" s="34" t="n">
        <f aca="false">C254*E254-G254+I254</f>
        <v>24</v>
      </c>
    </row>
    <row r="255" customFormat="false" ht="15" hidden="false" customHeight="true" outlineLevel="0" collapsed="false">
      <c r="A255" s="30" t="n">
        <v>22</v>
      </c>
      <c r="B255" s="31" t="s">
        <v>1117</v>
      </c>
      <c r="C255" s="32" t="n">
        <v>3</v>
      </c>
      <c r="D255" s="33" t="s">
        <v>27</v>
      </c>
      <c r="E255" s="32" t="n">
        <v>8</v>
      </c>
      <c r="F255" s="61" t="s">
        <v>29</v>
      </c>
      <c r="G255" s="33" t="n">
        <f aca="false">E255-C255</f>
        <v>5</v>
      </c>
      <c r="H255" s="33" t="s">
        <v>31</v>
      </c>
      <c r="I255" s="62" t="n">
        <v>2</v>
      </c>
      <c r="J255" s="33" t="s">
        <v>33</v>
      </c>
      <c r="K255" s="34" t="n">
        <f aca="false">C255*E255-G255+I255</f>
        <v>21</v>
      </c>
    </row>
    <row r="256" customFormat="false" ht="15" hidden="false" customHeight="true" outlineLevel="0" collapsed="false">
      <c r="A256" s="30" t="n">
        <v>23</v>
      </c>
      <c r="B256" s="31" t="s">
        <v>1118</v>
      </c>
      <c r="C256" s="32" t="n">
        <v>5</v>
      </c>
      <c r="D256" s="33" t="s">
        <v>27</v>
      </c>
      <c r="E256" s="32" t="n">
        <v>13</v>
      </c>
      <c r="F256" s="61" t="s">
        <v>29</v>
      </c>
      <c r="G256" s="33" t="n">
        <f aca="false">E256-C256</f>
        <v>8</v>
      </c>
      <c r="H256" s="33" t="s">
        <v>31</v>
      </c>
      <c r="I256" s="62" t="n">
        <v>4</v>
      </c>
      <c r="J256" s="33" t="s">
        <v>33</v>
      </c>
      <c r="K256" s="34" t="n">
        <f aca="false">C256*E256-G256+I256</f>
        <v>61</v>
      </c>
    </row>
    <row r="257" s="17" customFormat="true" ht="15" hidden="false" customHeight="true" outlineLevel="0" collapsed="false">
      <c r="A257" s="35"/>
      <c r="B257" s="36"/>
      <c r="C257" s="37"/>
      <c r="D257" s="38"/>
      <c r="E257" s="37"/>
      <c r="F257" s="63"/>
      <c r="G257" s="0"/>
      <c r="H257" s="0"/>
      <c r="I257" s="0"/>
      <c r="J257" s="0"/>
      <c r="K257" s="0"/>
      <c r="L257" s="0"/>
    </row>
    <row r="258" customFormat="false" ht="15" hidden="false" customHeight="true" outlineLevel="0" collapsed="false">
      <c r="A258" s="40"/>
      <c r="B258" s="41" t="s">
        <v>276</v>
      </c>
      <c r="C258" s="42"/>
      <c r="D258" s="43"/>
      <c r="E258" s="42"/>
      <c r="F258" s="64"/>
      <c r="G258" s="0"/>
      <c r="H258" s="0"/>
      <c r="I258" s="0"/>
      <c r="J258" s="0"/>
      <c r="K258" s="0"/>
    </row>
    <row r="259" customFormat="false" ht="14.25" hidden="false" customHeight="true" outlineLevel="0" collapsed="false">
      <c r="A259" s="30" t="n">
        <v>1</v>
      </c>
      <c r="B259" s="31" t="s">
        <v>1119</v>
      </c>
      <c r="C259" s="32" t="n">
        <v>3</v>
      </c>
      <c r="D259" s="33" t="s">
        <v>27</v>
      </c>
      <c r="E259" s="32" t="n">
        <v>10</v>
      </c>
      <c r="F259" s="61" t="s">
        <v>29</v>
      </c>
      <c r="G259" s="33" t="n">
        <f aca="false">E259-C259</f>
        <v>7</v>
      </c>
      <c r="H259" s="33" t="s">
        <v>31</v>
      </c>
      <c r="I259" s="62" t="n">
        <v>3</v>
      </c>
      <c r="J259" s="33" t="s">
        <v>33</v>
      </c>
      <c r="K259" s="34" t="n">
        <f aca="false">C259*E259-G259+I259</f>
        <v>26</v>
      </c>
    </row>
    <row r="260" customFormat="false" ht="14.25" hidden="false" customHeight="true" outlineLevel="0" collapsed="false">
      <c r="A260" s="30" t="n">
        <v>2</v>
      </c>
      <c r="B260" s="31" t="s">
        <v>1120</v>
      </c>
      <c r="C260" s="32" t="n">
        <v>4</v>
      </c>
      <c r="D260" s="33" t="s">
        <v>27</v>
      </c>
      <c r="E260" s="32" t="n">
        <v>10</v>
      </c>
      <c r="F260" s="61" t="s">
        <v>29</v>
      </c>
      <c r="G260" s="33" t="n">
        <f aca="false">E260-C260</f>
        <v>6</v>
      </c>
      <c r="H260" s="33" t="s">
        <v>31</v>
      </c>
      <c r="I260" s="62" t="n">
        <v>3</v>
      </c>
      <c r="J260" s="33" t="s">
        <v>33</v>
      </c>
      <c r="K260" s="34" t="n">
        <f aca="false">C260*E260-G260+I260</f>
        <v>37</v>
      </c>
    </row>
    <row r="261" customFormat="false" ht="14.25" hidden="false" customHeight="true" outlineLevel="0" collapsed="false">
      <c r="A261" s="30" t="n">
        <v>3</v>
      </c>
      <c r="B261" s="31" t="s">
        <v>1121</v>
      </c>
      <c r="C261" s="32" t="n">
        <v>4</v>
      </c>
      <c r="D261" s="33" t="s">
        <v>27</v>
      </c>
      <c r="E261" s="32" t="n">
        <v>9</v>
      </c>
      <c r="F261" s="61" t="s">
        <v>29</v>
      </c>
      <c r="G261" s="33" t="n">
        <f aca="false">E261-C261</f>
        <v>5</v>
      </c>
      <c r="H261" s="33" t="s">
        <v>31</v>
      </c>
      <c r="I261" s="62" t="n">
        <v>3</v>
      </c>
      <c r="J261" s="33" t="s">
        <v>33</v>
      </c>
      <c r="K261" s="34" t="n">
        <f aca="false">C261*E261-G261+I261</f>
        <v>34</v>
      </c>
    </row>
    <row r="262" customFormat="false" ht="14.25" hidden="false" customHeight="true" outlineLevel="0" collapsed="false">
      <c r="A262" s="30" t="n">
        <v>4</v>
      </c>
      <c r="B262" s="31" t="s">
        <v>1122</v>
      </c>
      <c r="C262" s="32" t="n">
        <v>5</v>
      </c>
      <c r="D262" s="33" t="s">
        <v>27</v>
      </c>
      <c r="E262" s="32" t="n">
        <v>12</v>
      </c>
      <c r="F262" s="61" t="s">
        <v>29</v>
      </c>
      <c r="G262" s="33" t="n">
        <f aca="false">E262-C262</f>
        <v>7</v>
      </c>
      <c r="H262" s="33" t="s">
        <v>31</v>
      </c>
      <c r="I262" s="62" t="n">
        <v>5</v>
      </c>
      <c r="J262" s="33" t="s">
        <v>33</v>
      </c>
      <c r="K262" s="34" t="n">
        <f aca="false">C262*E262-G262+I262</f>
        <v>58</v>
      </c>
    </row>
    <row r="263" customFormat="false" ht="14.25" hidden="false" customHeight="true" outlineLevel="0" collapsed="false">
      <c r="A263" s="30" t="n">
        <v>5</v>
      </c>
      <c r="B263" s="31" t="s">
        <v>1123</v>
      </c>
      <c r="C263" s="32" t="n">
        <v>4</v>
      </c>
      <c r="D263" s="33" t="s">
        <v>27</v>
      </c>
      <c r="E263" s="32" t="n">
        <v>10</v>
      </c>
      <c r="F263" s="61" t="s">
        <v>29</v>
      </c>
      <c r="G263" s="33" t="n">
        <f aca="false">E263-C263</f>
        <v>6</v>
      </c>
      <c r="H263" s="33" t="s">
        <v>31</v>
      </c>
      <c r="I263" s="62" t="n">
        <v>3</v>
      </c>
      <c r="J263" s="33" t="s">
        <v>33</v>
      </c>
      <c r="K263" s="34" t="n">
        <f aca="false">C263*E263-G263+I263</f>
        <v>37</v>
      </c>
    </row>
    <row r="264" customFormat="false" ht="14.25" hidden="false" customHeight="true" outlineLevel="0" collapsed="false">
      <c r="A264" s="30" t="n">
        <v>6</v>
      </c>
      <c r="B264" s="31" t="s">
        <v>1124</v>
      </c>
      <c r="C264" s="32" t="n">
        <v>5</v>
      </c>
      <c r="D264" s="33" t="s">
        <v>27</v>
      </c>
      <c r="E264" s="32" t="n">
        <v>13</v>
      </c>
      <c r="F264" s="61" t="s">
        <v>29</v>
      </c>
      <c r="G264" s="33" t="n">
        <f aca="false">E264-C264</f>
        <v>8</v>
      </c>
      <c r="H264" s="33" t="s">
        <v>31</v>
      </c>
      <c r="I264" s="62" t="n">
        <v>4</v>
      </c>
      <c r="J264" s="33" t="s">
        <v>33</v>
      </c>
      <c r="K264" s="34" t="n">
        <f aca="false">C264*E264-G264+I264</f>
        <v>61</v>
      </c>
    </row>
    <row r="265" customFormat="false" ht="14.25" hidden="false" customHeight="true" outlineLevel="0" collapsed="false">
      <c r="A265" s="30" t="n">
        <v>7</v>
      </c>
      <c r="B265" s="31" t="s">
        <v>1125</v>
      </c>
      <c r="C265" s="32" t="n">
        <v>3</v>
      </c>
      <c r="D265" s="33" t="s">
        <v>27</v>
      </c>
      <c r="E265" s="32" t="n">
        <v>9</v>
      </c>
      <c r="F265" s="61" t="s">
        <v>29</v>
      </c>
      <c r="G265" s="33" t="n">
        <f aca="false">E265-C265</f>
        <v>6</v>
      </c>
      <c r="H265" s="33" t="s">
        <v>31</v>
      </c>
      <c r="I265" s="62" t="n">
        <v>3</v>
      </c>
      <c r="J265" s="33" t="s">
        <v>33</v>
      </c>
      <c r="K265" s="34" t="n">
        <f aca="false">C265*E265-G265+I265</f>
        <v>24</v>
      </c>
    </row>
    <row r="266" customFormat="false" ht="14.25" hidden="false" customHeight="true" outlineLevel="0" collapsed="false">
      <c r="A266" s="30" t="n">
        <v>8</v>
      </c>
      <c r="B266" s="31" t="s">
        <v>1126</v>
      </c>
      <c r="C266" s="32" t="n">
        <v>5</v>
      </c>
      <c r="D266" s="33" t="s">
        <v>27</v>
      </c>
      <c r="E266" s="32" t="n">
        <v>11</v>
      </c>
      <c r="F266" s="61" t="s">
        <v>29</v>
      </c>
      <c r="G266" s="33" t="n">
        <f aca="false">E266-C266</f>
        <v>6</v>
      </c>
      <c r="H266" s="33" t="s">
        <v>31</v>
      </c>
      <c r="I266" s="62" t="n">
        <v>4</v>
      </c>
      <c r="J266" s="33" t="s">
        <v>33</v>
      </c>
      <c r="K266" s="34" t="n">
        <f aca="false">C266*E266-G266+I266</f>
        <v>53</v>
      </c>
    </row>
    <row r="267" customFormat="false" ht="14.25" hidden="false" customHeight="true" outlineLevel="0" collapsed="false">
      <c r="A267" s="30" t="n">
        <v>9</v>
      </c>
      <c r="B267" s="31" t="s">
        <v>1127</v>
      </c>
      <c r="C267" s="32" t="n">
        <v>3</v>
      </c>
      <c r="D267" s="33" t="s">
        <v>27</v>
      </c>
      <c r="E267" s="32" t="n">
        <v>8</v>
      </c>
      <c r="F267" s="61" t="s">
        <v>29</v>
      </c>
      <c r="G267" s="33" t="n">
        <f aca="false">E267-C267</f>
        <v>5</v>
      </c>
      <c r="H267" s="33" t="s">
        <v>31</v>
      </c>
      <c r="I267" s="62" t="n">
        <v>3</v>
      </c>
      <c r="J267" s="33" t="s">
        <v>33</v>
      </c>
      <c r="K267" s="34" t="n">
        <f aca="false">C267*E267-G267+I267</f>
        <v>22</v>
      </c>
    </row>
    <row r="268" customFormat="false" ht="14.25" hidden="false" customHeight="true" outlineLevel="0" collapsed="false">
      <c r="A268" s="30" t="n">
        <v>10</v>
      </c>
      <c r="B268" s="31" t="s">
        <v>1128</v>
      </c>
      <c r="C268" s="32" t="n">
        <v>4</v>
      </c>
      <c r="D268" s="33" t="s">
        <v>27</v>
      </c>
      <c r="E268" s="32" t="n">
        <v>12</v>
      </c>
      <c r="F268" s="61" t="s">
        <v>29</v>
      </c>
      <c r="G268" s="33" t="n">
        <f aca="false">E268-C268</f>
        <v>8</v>
      </c>
      <c r="H268" s="33" t="s">
        <v>31</v>
      </c>
      <c r="I268" s="62" t="n">
        <v>4</v>
      </c>
      <c r="J268" s="33" t="s">
        <v>33</v>
      </c>
      <c r="K268" s="34" t="n">
        <f aca="false">C268*E268-G268+I268</f>
        <v>44</v>
      </c>
    </row>
    <row r="269" customFormat="false" ht="14.25" hidden="false" customHeight="true" outlineLevel="0" collapsed="false">
      <c r="A269" s="30" t="n">
        <v>11</v>
      </c>
      <c r="B269" s="31" t="s">
        <v>1129</v>
      </c>
      <c r="C269" s="32" t="n">
        <v>6</v>
      </c>
      <c r="D269" s="33" t="s">
        <v>27</v>
      </c>
      <c r="E269" s="32" t="n">
        <v>13</v>
      </c>
      <c r="F269" s="61" t="s">
        <v>29</v>
      </c>
      <c r="G269" s="33" t="n">
        <f aca="false">E269-C269</f>
        <v>7</v>
      </c>
      <c r="H269" s="33" t="s">
        <v>31</v>
      </c>
      <c r="I269" s="62" t="n">
        <v>5</v>
      </c>
      <c r="J269" s="33" t="s">
        <v>33</v>
      </c>
      <c r="K269" s="34" t="n">
        <f aca="false">C269*E269-G269+I269</f>
        <v>76</v>
      </c>
    </row>
    <row r="270" customFormat="false" ht="14.25" hidden="false" customHeight="true" outlineLevel="0" collapsed="false">
      <c r="A270" s="30" t="n">
        <v>12</v>
      </c>
      <c r="B270" s="31" t="s">
        <v>1130</v>
      </c>
      <c r="C270" s="32" t="n">
        <v>3</v>
      </c>
      <c r="D270" s="33" t="s">
        <v>27</v>
      </c>
      <c r="E270" s="32" t="n">
        <v>8</v>
      </c>
      <c r="F270" s="61" t="s">
        <v>29</v>
      </c>
      <c r="G270" s="33" t="n">
        <f aca="false">E270-C270</f>
        <v>5</v>
      </c>
      <c r="H270" s="33" t="s">
        <v>31</v>
      </c>
      <c r="I270" s="62" t="n">
        <v>3</v>
      </c>
      <c r="J270" s="33" t="s">
        <v>33</v>
      </c>
      <c r="K270" s="34" t="n">
        <f aca="false">C270*E270-G270+I270</f>
        <v>22</v>
      </c>
    </row>
    <row r="271" customFormat="false" ht="14.25" hidden="false" customHeight="true" outlineLevel="0" collapsed="false">
      <c r="A271" s="30" t="n">
        <v>13</v>
      </c>
      <c r="B271" s="31" t="s">
        <v>1131</v>
      </c>
      <c r="C271" s="32" t="n">
        <v>5</v>
      </c>
      <c r="D271" s="33" t="s">
        <v>27</v>
      </c>
      <c r="E271" s="32" t="n">
        <v>12</v>
      </c>
      <c r="F271" s="61" t="s">
        <v>29</v>
      </c>
      <c r="G271" s="33" t="n">
        <f aca="false">E271-C271</f>
        <v>7</v>
      </c>
      <c r="H271" s="33" t="s">
        <v>31</v>
      </c>
      <c r="I271" s="62" t="n">
        <v>4</v>
      </c>
      <c r="J271" s="33" t="s">
        <v>33</v>
      </c>
      <c r="K271" s="34" t="n">
        <f aca="false">C271*E271-G271+I271</f>
        <v>57</v>
      </c>
    </row>
    <row r="272" customFormat="false" ht="14.25" hidden="false" customHeight="true" outlineLevel="0" collapsed="false">
      <c r="A272" s="30" t="n">
        <v>14</v>
      </c>
      <c r="B272" s="31" t="s">
        <v>1132</v>
      </c>
      <c r="C272" s="32" t="n">
        <v>5</v>
      </c>
      <c r="D272" s="33" t="s">
        <v>27</v>
      </c>
      <c r="E272" s="32" t="n">
        <v>12</v>
      </c>
      <c r="F272" s="61" t="s">
        <v>29</v>
      </c>
      <c r="G272" s="33" t="n">
        <f aca="false">E272-C272</f>
        <v>7</v>
      </c>
      <c r="H272" s="33" t="s">
        <v>31</v>
      </c>
      <c r="I272" s="62" t="n">
        <v>4</v>
      </c>
      <c r="J272" s="33" t="s">
        <v>33</v>
      </c>
      <c r="K272" s="34" t="n">
        <f aca="false">C272*E272-G272+I272</f>
        <v>57</v>
      </c>
    </row>
    <row r="273" customFormat="false" ht="14.25" hidden="false" customHeight="true" outlineLevel="0" collapsed="false">
      <c r="A273" s="30" t="n">
        <v>15</v>
      </c>
      <c r="B273" s="31" t="s">
        <v>1133</v>
      </c>
      <c r="C273" s="32" t="n">
        <v>3</v>
      </c>
      <c r="D273" s="33" t="s">
        <v>27</v>
      </c>
      <c r="E273" s="32" t="n">
        <v>9</v>
      </c>
      <c r="F273" s="61" t="s">
        <v>29</v>
      </c>
      <c r="G273" s="33" t="n">
        <f aca="false">E273-C273</f>
        <v>6</v>
      </c>
      <c r="H273" s="33" t="s">
        <v>31</v>
      </c>
      <c r="I273" s="62" t="n">
        <v>3</v>
      </c>
      <c r="J273" s="33" t="s">
        <v>33</v>
      </c>
      <c r="K273" s="34" t="n">
        <f aca="false">C273*E273-G273+I273</f>
        <v>24</v>
      </c>
    </row>
    <row r="274" customFormat="false" ht="14.25" hidden="false" customHeight="true" outlineLevel="0" collapsed="false">
      <c r="A274" s="30" t="n">
        <v>16</v>
      </c>
      <c r="B274" s="31" t="s">
        <v>1134</v>
      </c>
      <c r="C274" s="32" t="n">
        <v>2</v>
      </c>
      <c r="D274" s="33" t="s">
        <v>27</v>
      </c>
      <c r="E274" s="32" t="n">
        <v>6</v>
      </c>
      <c r="F274" s="61" t="s">
        <v>29</v>
      </c>
      <c r="G274" s="33" t="n">
        <f aca="false">E274-C274</f>
        <v>4</v>
      </c>
      <c r="H274" s="33" t="s">
        <v>31</v>
      </c>
      <c r="I274" s="62" t="n">
        <v>2</v>
      </c>
      <c r="J274" s="33" t="s">
        <v>33</v>
      </c>
      <c r="K274" s="34" t="n">
        <f aca="false">C274*E274-G274+I274</f>
        <v>10</v>
      </c>
    </row>
    <row r="275" customFormat="false" ht="14.25" hidden="false" customHeight="true" outlineLevel="0" collapsed="false">
      <c r="A275" s="30" t="n">
        <v>17</v>
      </c>
      <c r="B275" s="31" t="s">
        <v>1135</v>
      </c>
      <c r="C275" s="32" t="n">
        <v>3</v>
      </c>
      <c r="D275" s="33" t="s">
        <v>27</v>
      </c>
      <c r="E275" s="32" t="n">
        <v>8</v>
      </c>
      <c r="F275" s="61" t="s">
        <v>29</v>
      </c>
      <c r="G275" s="33" t="n">
        <f aca="false">E275-C275</f>
        <v>5</v>
      </c>
      <c r="H275" s="33" t="s">
        <v>31</v>
      </c>
      <c r="I275" s="62" t="n">
        <v>3</v>
      </c>
      <c r="J275" s="33" t="s">
        <v>33</v>
      </c>
      <c r="K275" s="34" t="n">
        <f aca="false">C275*E275-G275+I275</f>
        <v>22</v>
      </c>
    </row>
    <row r="276" customFormat="false" ht="14.25" hidden="false" customHeight="true" outlineLevel="0" collapsed="false">
      <c r="A276" s="30" t="n">
        <v>18</v>
      </c>
      <c r="B276" s="31" t="s">
        <v>1136</v>
      </c>
      <c r="C276" s="32" t="n">
        <v>2</v>
      </c>
      <c r="D276" s="33" t="s">
        <v>27</v>
      </c>
      <c r="E276" s="32" t="n">
        <v>6</v>
      </c>
      <c r="F276" s="61" t="s">
        <v>29</v>
      </c>
      <c r="G276" s="33" t="n">
        <f aca="false">E276-C276</f>
        <v>4</v>
      </c>
      <c r="H276" s="33" t="s">
        <v>31</v>
      </c>
      <c r="I276" s="62" t="n">
        <v>2</v>
      </c>
      <c r="J276" s="33" t="s">
        <v>33</v>
      </c>
      <c r="K276" s="34" t="n">
        <f aca="false">C276*E276-G276+I276</f>
        <v>10</v>
      </c>
    </row>
    <row r="277" s="17" customFormat="true" ht="14.25" hidden="false" customHeight="true" outlineLevel="0" collapsed="false">
      <c r="A277" s="30" t="n">
        <v>19</v>
      </c>
      <c r="B277" s="31" t="s">
        <v>1137</v>
      </c>
      <c r="C277" s="32" t="n">
        <v>3</v>
      </c>
      <c r="D277" s="33" t="s">
        <v>27</v>
      </c>
      <c r="E277" s="32" t="n">
        <v>7</v>
      </c>
      <c r="F277" s="61" t="s">
        <v>29</v>
      </c>
      <c r="G277" s="33" t="n">
        <f aca="false">E277-C277</f>
        <v>4</v>
      </c>
      <c r="H277" s="33" t="s">
        <v>31</v>
      </c>
      <c r="I277" s="62" t="n">
        <v>2</v>
      </c>
      <c r="J277" s="33" t="s">
        <v>33</v>
      </c>
      <c r="K277" s="34" t="n">
        <f aca="false">C277*E277-G277+I277</f>
        <v>19</v>
      </c>
    </row>
    <row r="278" s="17" customFormat="true" ht="14.25" hidden="false" customHeight="true" outlineLevel="0" collapsed="false">
      <c r="A278" s="30" t="n">
        <v>20</v>
      </c>
      <c r="B278" s="31" t="s">
        <v>1138</v>
      </c>
      <c r="C278" s="32" t="n">
        <v>5</v>
      </c>
      <c r="D278" s="33" t="s">
        <v>27</v>
      </c>
      <c r="E278" s="32" t="n">
        <v>13</v>
      </c>
      <c r="F278" s="61" t="s">
        <v>29</v>
      </c>
      <c r="G278" s="33" t="n">
        <f aca="false">E278-C278</f>
        <v>8</v>
      </c>
      <c r="H278" s="33" t="s">
        <v>31</v>
      </c>
      <c r="I278" s="62" t="n">
        <v>4</v>
      </c>
      <c r="J278" s="33" t="s">
        <v>33</v>
      </c>
      <c r="K278" s="34" t="n">
        <f aca="false">C278*E278-G278+I278</f>
        <v>61</v>
      </c>
    </row>
    <row r="279" customFormat="false" ht="14.25" hidden="false" customHeight="true" outlineLevel="0" collapsed="false">
      <c r="A279" s="30" t="n">
        <v>21</v>
      </c>
      <c r="B279" s="31" t="s">
        <v>1139</v>
      </c>
      <c r="C279" s="32" t="n">
        <v>4</v>
      </c>
      <c r="D279" s="33" t="s">
        <v>27</v>
      </c>
      <c r="E279" s="32" t="n">
        <v>10</v>
      </c>
      <c r="F279" s="61" t="s">
        <v>29</v>
      </c>
      <c r="G279" s="33" t="n">
        <f aca="false">E279-C279</f>
        <v>6</v>
      </c>
      <c r="H279" s="33" t="s">
        <v>31</v>
      </c>
      <c r="I279" s="62" t="n">
        <v>3</v>
      </c>
      <c r="J279" s="33" t="s">
        <v>33</v>
      </c>
      <c r="K279" s="34" t="n">
        <f aca="false">C279*E279-G279+I279</f>
        <v>37</v>
      </c>
    </row>
    <row r="280" customFormat="false" ht="14.25" hidden="false" customHeight="true" outlineLevel="0" collapsed="false">
      <c r="A280" s="30" t="n">
        <v>22</v>
      </c>
      <c r="B280" s="31" t="s">
        <v>1140</v>
      </c>
      <c r="C280" s="32" t="n">
        <v>4</v>
      </c>
      <c r="D280" s="33" t="s">
        <v>27</v>
      </c>
      <c r="E280" s="32" t="n">
        <v>11</v>
      </c>
      <c r="F280" s="61" t="s">
        <v>29</v>
      </c>
      <c r="G280" s="33" t="n">
        <f aca="false">E280-C280</f>
        <v>7</v>
      </c>
      <c r="H280" s="33" t="s">
        <v>31</v>
      </c>
      <c r="I280" s="62" t="n">
        <v>3</v>
      </c>
      <c r="J280" s="33" t="s">
        <v>33</v>
      </c>
      <c r="K280" s="34" t="n">
        <f aca="false">C280*E280-G280+I280</f>
        <v>40</v>
      </c>
    </row>
    <row r="281" customFormat="false" ht="14.25" hidden="false" customHeight="true" outlineLevel="0" collapsed="false">
      <c r="A281" s="30" t="n">
        <v>23</v>
      </c>
      <c r="B281" s="31" t="s">
        <v>1141</v>
      </c>
      <c r="C281" s="32" t="n">
        <v>4</v>
      </c>
      <c r="D281" s="33" t="s">
        <v>27</v>
      </c>
      <c r="E281" s="32" t="n">
        <v>10</v>
      </c>
      <c r="F281" s="61" t="s">
        <v>29</v>
      </c>
      <c r="G281" s="33" t="n">
        <f aca="false">E281-C281</f>
        <v>6</v>
      </c>
      <c r="H281" s="33" t="s">
        <v>31</v>
      </c>
      <c r="I281" s="62" t="n">
        <v>3</v>
      </c>
      <c r="J281" s="33" t="s">
        <v>33</v>
      </c>
      <c r="K281" s="34" t="n">
        <f aca="false">C281*E281-G281+I281</f>
        <v>37</v>
      </c>
    </row>
    <row r="282" customFormat="false" ht="14.25" hidden="false" customHeight="true" outlineLevel="0" collapsed="false">
      <c r="A282" s="30" t="n">
        <v>24</v>
      </c>
      <c r="B282" s="31" t="s">
        <v>1142</v>
      </c>
      <c r="C282" s="32" t="n">
        <v>4</v>
      </c>
      <c r="D282" s="33" t="s">
        <v>27</v>
      </c>
      <c r="E282" s="32" t="n">
        <v>9</v>
      </c>
      <c r="F282" s="61" t="s">
        <v>29</v>
      </c>
      <c r="G282" s="33" t="n">
        <f aca="false">E282-C282</f>
        <v>5</v>
      </c>
      <c r="H282" s="33" t="s">
        <v>31</v>
      </c>
      <c r="I282" s="62" t="n">
        <v>3</v>
      </c>
      <c r="J282" s="33" t="s">
        <v>33</v>
      </c>
      <c r="K282" s="34" t="n">
        <f aca="false">C282*E282-G282+I282</f>
        <v>34</v>
      </c>
    </row>
    <row r="283" s="17" customFormat="true" ht="15" hidden="false" customHeight="true" outlineLevel="0" collapsed="false">
      <c r="A283" s="35"/>
      <c r="B283" s="36"/>
      <c r="C283" s="37"/>
      <c r="D283" s="38"/>
      <c r="E283" s="37"/>
      <c r="F283" s="63"/>
      <c r="G283" s="38"/>
      <c r="H283" s="38"/>
      <c r="I283" s="37"/>
      <c r="J283" s="38"/>
      <c r="K283" s="39"/>
    </row>
    <row r="284" customFormat="false" ht="15" hidden="false" customHeight="true" outlineLevel="0" collapsed="false">
      <c r="A284" s="40"/>
      <c r="B284" s="41" t="s">
        <v>300</v>
      </c>
      <c r="C284" s="42"/>
      <c r="D284" s="43"/>
      <c r="E284" s="42"/>
      <c r="F284" s="64"/>
      <c r="G284" s="43"/>
      <c r="H284" s="43"/>
      <c r="I284" s="42"/>
      <c r="J284" s="43"/>
      <c r="K284" s="45"/>
    </row>
    <row r="285" customFormat="false" ht="14.25" hidden="false" customHeight="true" outlineLevel="0" collapsed="false">
      <c r="A285" s="30" t="n">
        <v>1</v>
      </c>
      <c r="B285" s="31" t="s">
        <v>1143</v>
      </c>
      <c r="C285" s="32" t="n">
        <v>4</v>
      </c>
      <c r="D285" s="33" t="s">
        <v>27</v>
      </c>
      <c r="E285" s="32" t="n">
        <v>10</v>
      </c>
      <c r="F285" s="61" t="s">
        <v>29</v>
      </c>
      <c r="G285" s="33" t="n">
        <f aca="false">E285-C285</f>
        <v>6</v>
      </c>
      <c r="H285" s="33" t="s">
        <v>31</v>
      </c>
      <c r="I285" s="62" t="n">
        <v>3</v>
      </c>
      <c r="J285" s="33" t="s">
        <v>33</v>
      </c>
      <c r="K285" s="34" t="n">
        <f aca="false">C285*E285-G285+I285</f>
        <v>37</v>
      </c>
    </row>
    <row r="286" customFormat="false" ht="14.25" hidden="false" customHeight="true" outlineLevel="0" collapsed="false">
      <c r="A286" s="30" t="n">
        <v>2</v>
      </c>
      <c r="B286" s="31" t="s">
        <v>1144</v>
      </c>
      <c r="C286" s="32" t="n">
        <v>5</v>
      </c>
      <c r="D286" s="33" t="s">
        <v>27</v>
      </c>
      <c r="E286" s="32" t="n">
        <v>13</v>
      </c>
      <c r="F286" s="61" t="s">
        <v>29</v>
      </c>
      <c r="G286" s="33" t="n">
        <f aca="false">E286-C286</f>
        <v>8</v>
      </c>
      <c r="H286" s="33" t="s">
        <v>31</v>
      </c>
      <c r="I286" s="62" t="n">
        <v>4</v>
      </c>
      <c r="J286" s="33" t="s">
        <v>33</v>
      </c>
      <c r="K286" s="34" t="n">
        <f aca="false">C286*E286-G286+I286</f>
        <v>61</v>
      </c>
    </row>
    <row r="287" customFormat="false" ht="14.25" hidden="false" customHeight="true" outlineLevel="0" collapsed="false">
      <c r="A287" s="30" t="n">
        <v>3</v>
      </c>
      <c r="B287" s="31" t="s">
        <v>1145</v>
      </c>
      <c r="C287" s="32" t="n">
        <v>4</v>
      </c>
      <c r="D287" s="33" t="s">
        <v>27</v>
      </c>
      <c r="E287" s="32" t="n">
        <v>10</v>
      </c>
      <c r="F287" s="61" t="s">
        <v>29</v>
      </c>
      <c r="G287" s="33" t="n">
        <f aca="false">E287-C287</f>
        <v>6</v>
      </c>
      <c r="H287" s="33" t="s">
        <v>31</v>
      </c>
      <c r="I287" s="62" t="n">
        <v>3</v>
      </c>
      <c r="J287" s="33" t="s">
        <v>33</v>
      </c>
      <c r="K287" s="34" t="n">
        <f aca="false">C287*E287-G287+I287</f>
        <v>37</v>
      </c>
    </row>
    <row r="288" customFormat="false" ht="14.25" hidden="false" customHeight="true" outlineLevel="0" collapsed="false">
      <c r="A288" s="30" t="n">
        <v>4</v>
      </c>
      <c r="B288" s="31" t="s">
        <v>1146</v>
      </c>
      <c r="C288" s="32" t="n">
        <v>3</v>
      </c>
      <c r="D288" s="33" t="s">
        <v>27</v>
      </c>
      <c r="E288" s="32" t="n">
        <v>9</v>
      </c>
      <c r="F288" s="61" t="s">
        <v>29</v>
      </c>
      <c r="G288" s="33" t="n">
        <f aca="false">E288-C288</f>
        <v>6</v>
      </c>
      <c r="H288" s="33" t="s">
        <v>31</v>
      </c>
      <c r="I288" s="62" t="n">
        <v>3</v>
      </c>
      <c r="J288" s="33" t="s">
        <v>33</v>
      </c>
      <c r="K288" s="34" t="n">
        <f aca="false">C288*E288-G288+I288</f>
        <v>24</v>
      </c>
    </row>
    <row r="289" customFormat="false" ht="14.25" hidden="false" customHeight="true" outlineLevel="0" collapsed="false">
      <c r="A289" s="30" t="n">
        <v>5</v>
      </c>
      <c r="B289" s="31" t="s">
        <v>1147</v>
      </c>
      <c r="C289" s="32" t="n">
        <v>6</v>
      </c>
      <c r="D289" s="33" t="s">
        <v>27</v>
      </c>
      <c r="E289" s="32" t="n">
        <v>12</v>
      </c>
      <c r="F289" s="61" t="s">
        <v>29</v>
      </c>
      <c r="G289" s="33" t="n">
        <f aca="false">E289-C289</f>
        <v>6</v>
      </c>
      <c r="H289" s="33" t="s">
        <v>31</v>
      </c>
      <c r="I289" s="62" t="n">
        <v>5</v>
      </c>
      <c r="J289" s="33" t="s">
        <v>33</v>
      </c>
      <c r="K289" s="34" t="n">
        <f aca="false">C289*E289-G289+I289</f>
        <v>71</v>
      </c>
    </row>
    <row r="290" customFormat="false" ht="14.25" hidden="false" customHeight="true" outlineLevel="0" collapsed="false">
      <c r="A290" s="30" t="n">
        <v>6</v>
      </c>
      <c r="B290" s="31" t="s">
        <v>1148</v>
      </c>
      <c r="C290" s="32" t="n">
        <v>4</v>
      </c>
      <c r="D290" s="33" t="s">
        <v>27</v>
      </c>
      <c r="E290" s="32" t="n">
        <v>10</v>
      </c>
      <c r="F290" s="61" t="s">
        <v>29</v>
      </c>
      <c r="G290" s="33" t="n">
        <f aca="false">E290-C290</f>
        <v>6</v>
      </c>
      <c r="H290" s="33" t="s">
        <v>31</v>
      </c>
      <c r="I290" s="62" t="n">
        <v>4</v>
      </c>
      <c r="J290" s="33" t="s">
        <v>33</v>
      </c>
      <c r="K290" s="34" t="n">
        <f aca="false">C290*E290-G290+I290</f>
        <v>38</v>
      </c>
    </row>
    <row r="291" customFormat="false" ht="14.25" hidden="false" customHeight="true" outlineLevel="0" collapsed="false">
      <c r="A291" s="30" t="n">
        <v>7</v>
      </c>
      <c r="B291" s="31" t="s">
        <v>1149</v>
      </c>
      <c r="C291" s="32" t="n">
        <v>5</v>
      </c>
      <c r="D291" s="33" t="s">
        <v>27</v>
      </c>
      <c r="E291" s="32" t="n">
        <v>10</v>
      </c>
      <c r="F291" s="61" t="s">
        <v>29</v>
      </c>
      <c r="G291" s="33" t="n">
        <f aca="false">E291-C291</f>
        <v>5</v>
      </c>
      <c r="H291" s="33" t="s">
        <v>31</v>
      </c>
      <c r="I291" s="62" t="n">
        <v>4</v>
      </c>
      <c r="J291" s="33" t="s">
        <v>33</v>
      </c>
      <c r="K291" s="34" t="n">
        <f aca="false">C291*E291-G291+I291</f>
        <v>49</v>
      </c>
    </row>
    <row r="292" customFormat="false" ht="14.25" hidden="false" customHeight="true" outlineLevel="0" collapsed="false">
      <c r="A292" s="30" t="n">
        <v>8</v>
      </c>
      <c r="B292" s="31" t="s">
        <v>1150</v>
      </c>
      <c r="C292" s="32" t="n">
        <v>3</v>
      </c>
      <c r="D292" s="33" t="s">
        <v>27</v>
      </c>
      <c r="E292" s="32" t="n">
        <v>6</v>
      </c>
      <c r="F292" s="61" t="s">
        <v>29</v>
      </c>
      <c r="G292" s="33" t="n">
        <f aca="false">E292-C292</f>
        <v>3</v>
      </c>
      <c r="H292" s="33" t="s">
        <v>31</v>
      </c>
      <c r="I292" s="62" t="n">
        <v>2</v>
      </c>
      <c r="J292" s="33" t="s">
        <v>33</v>
      </c>
      <c r="K292" s="34" t="n">
        <f aca="false">C292*E292-G292+I292</f>
        <v>17</v>
      </c>
    </row>
    <row r="293" customFormat="false" ht="14.25" hidden="false" customHeight="true" outlineLevel="0" collapsed="false">
      <c r="A293" s="30" t="n">
        <v>9</v>
      </c>
      <c r="B293" s="31" t="s">
        <v>1151</v>
      </c>
      <c r="C293" s="32" t="n">
        <v>4</v>
      </c>
      <c r="D293" s="33" t="s">
        <v>27</v>
      </c>
      <c r="E293" s="32" t="n">
        <v>9</v>
      </c>
      <c r="F293" s="61" t="s">
        <v>29</v>
      </c>
      <c r="G293" s="33" t="n">
        <f aca="false">E293-C293</f>
        <v>5</v>
      </c>
      <c r="H293" s="33" t="s">
        <v>31</v>
      </c>
      <c r="I293" s="62" t="n">
        <v>3</v>
      </c>
      <c r="J293" s="33" t="s">
        <v>33</v>
      </c>
      <c r="K293" s="34" t="n">
        <f aca="false">C293*E293-G293+I293</f>
        <v>34</v>
      </c>
    </row>
    <row r="294" customFormat="false" ht="14.25" hidden="false" customHeight="true" outlineLevel="0" collapsed="false">
      <c r="A294" s="30" t="n">
        <v>10</v>
      </c>
      <c r="B294" s="31" t="s">
        <v>1152</v>
      </c>
      <c r="C294" s="32" t="n">
        <v>3</v>
      </c>
      <c r="D294" s="33" t="s">
        <v>27</v>
      </c>
      <c r="E294" s="32" t="n">
        <v>7</v>
      </c>
      <c r="F294" s="61" t="s">
        <v>29</v>
      </c>
      <c r="G294" s="33" t="n">
        <f aca="false">E294-C294</f>
        <v>4</v>
      </c>
      <c r="H294" s="33" t="s">
        <v>31</v>
      </c>
      <c r="I294" s="62" t="n">
        <v>2</v>
      </c>
      <c r="J294" s="33" t="s">
        <v>33</v>
      </c>
      <c r="K294" s="34" t="n">
        <f aca="false">C294*E294-G294+I294</f>
        <v>19</v>
      </c>
    </row>
    <row r="295" customFormat="false" ht="14.25" hidden="false" customHeight="true" outlineLevel="0" collapsed="false">
      <c r="A295" s="30" t="n">
        <v>11</v>
      </c>
      <c r="B295" s="31" t="s">
        <v>1153</v>
      </c>
      <c r="C295" s="32" t="n">
        <v>5</v>
      </c>
      <c r="D295" s="33" t="s">
        <v>27</v>
      </c>
      <c r="E295" s="32" t="n">
        <v>12</v>
      </c>
      <c r="F295" s="61" t="s">
        <v>29</v>
      </c>
      <c r="G295" s="33" t="n">
        <f aca="false">E295-C295</f>
        <v>7</v>
      </c>
      <c r="H295" s="33" t="s">
        <v>31</v>
      </c>
      <c r="I295" s="62" t="n">
        <v>4</v>
      </c>
      <c r="J295" s="33" t="s">
        <v>33</v>
      </c>
      <c r="K295" s="34" t="n">
        <f aca="false">C295*E295-G295+I295</f>
        <v>57</v>
      </c>
    </row>
    <row r="296" customFormat="false" ht="14.25" hidden="false" customHeight="true" outlineLevel="0" collapsed="false">
      <c r="A296" s="30" t="n">
        <v>12</v>
      </c>
      <c r="B296" s="31" t="s">
        <v>1154</v>
      </c>
      <c r="C296" s="32" t="n">
        <v>3</v>
      </c>
      <c r="D296" s="33" t="s">
        <v>27</v>
      </c>
      <c r="E296" s="32" t="n">
        <v>7</v>
      </c>
      <c r="F296" s="61" t="s">
        <v>29</v>
      </c>
      <c r="G296" s="33" t="n">
        <f aca="false">E296-C296</f>
        <v>4</v>
      </c>
      <c r="H296" s="33" t="s">
        <v>31</v>
      </c>
      <c r="I296" s="62" t="n">
        <v>3</v>
      </c>
      <c r="J296" s="33" t="s">
        <v>33</v>
      </c>
      <c r="K296" s="34" t="n">
        <f aca="false">C296*E296-G296+I296</f>
        <v>20</v>
      </c>
    </row>
    <row r="297" customFormat="false" ht="14.25" hidden="false" customHeight="true" outlineLevel="0" collapsed="false">
      <c r="A297" s="30" t="n">
        <v>13</v>
      </c>
      <c r="B297" s="31" t="s">
        <v>1155</v>
      </c>
      <c r="C297" s="32" t="n">
        <v>3</v>
      </c>
      <c r="D297" s="33" t="s">
        <v>27</v>
      </c>
      <c r="E297" s="32" t="n">
        <v>7</v>
      </c>
      <c r="F297" s="61" t="s">
        <v>29</v>
      </c>
      <c r="G297" s="33" t="n">
        <f aca="false">E297-C297</f>
        <v>4</v>
      </c>
      <c r="H297" s="33" t="s">
        <v>31</v>
      </c>
      <c r="I297" s="62" t="n">
        <v>3</v>
      </c>
      <c r="J297" s="33" t="s">
        <v>33</v>
      </c>
      <c r="K297" s="34" t="n">
        <f aca="false">C297*E297-G297+I297</f>
        <v>20</v>
      </c>
    </row>
    <row r="298" customFormat="false" ht="14.25" hidden="false" customHeight="true" outlineLevel="0" collapsed="false">
      <c r="A298" s="30" t="n">
        <v>14</v>
      </c>
      <c r="B298" s="31" t="s">
        <v>1156</v>
      </c>
      <c r="C298" s="32" t="n">
        <v>7</v>
      </c>
      <c r="D298" s="33" t="s">
        <v>27</v>
      </c>
      <c r="E298" s="32" t="n">
        <v>14</v>
      </c>
      <c r="F298" s="61" t="s">
        <v>29</v>
      </c>
      <c r="G298" s="33" t="n">
        <f aca="false">E298-C298</f>
        <v>7</v>
      </c>
      <c r="H298" s="33" t="s">
        <v>31</v>
      </c>
      <c r="I298" s="62" t="n">
        <v>5</v>
      </c>
      <c r="J298" s="33" t="s">
        <v>33</v>
      </c>
      <c r="K298" s="34" t="n">
        <f aca="false">C298*E298-G298+I298</f>
        <v>96</v>
      </c>
    </row>
    <row r="299" customFormat="false" ht="14.25" hidden="false" customHeight="true" outlineLevel="0" collapsed="false">
      <c r="A299" s="30" t="n">
        <v>15</v>
      </c>
      <c r="B299" s="31" t="s">
        <v>1157</v>
      </c>
      <c r="C299" s="32" t="n">
        <v>4</v>
      </c>
      <c r="D299" s="33" t="s">
        <v>27</v>
      </c>
      <c r="E299" s="32" t="n">
        <v>7</v>
      </c>
      <c r="F299" s="61" t="s">
        <v>29</v>
      </c>
      <c r="G299" s="33" t="n">
        <f aca="false">E299-C299</f>
        <v>3</v>
      </c>
      <c r="H299" s="33" t="s">
        <v>31</v>
      </c>
      <c r="I299" s="62" t="n">
        <v>2</v>
      </c>
      <c r="J299" s="33" t="s">
        <v>33</v>
      </c>
      <c r="K299" s="34" t="n">
        <f aca="false">C299*E299-G299+I299</f>
        <v>27</v>
      </c>
    </row>
    <row r="300" customFormat="false" ht="14.25" hidden="false" customHeight="true" outlineLevel="0" collapsed="false">
      <c r="A300" s="30" t="n">
        <v>16</v>
      </c>
      <c r="B300" s="31" t="s">
        <v>1158</v>
      </c>
      <c r="C300" s="32" t="n">
        <v>2</v>
      </c>
      <c r="D300" s="33" t="s">
        <v>27</v>
      </c>
      <c r="E300" s="32" t="n">
        <v>5</v>
      </c>
      <c r="F300" s="61" t="s">
        <v>29</v>
      </c>
      <c r="G300" s="33" t="n">
        <f aca="false">E300-C300</f>
        <v>3</v>
      </c>
      <c r="H300" s="33" t="s">
        <v>31</v>
      </c>
      <c r="I300" s="32" t="n">
        <v>1</v>
      </c>
      <c r="J300" s="33" t="s">
        <v>33</v>
      </c>
      <c r="K300" s="34" t="n">
        <f aca="false">C300*E300-G300+I300</f>
        <v>8</v>
      </c>
    </row>
    <row r="301" s="17" customFormat="true" ht="14.25" hidden="false" customHeight="true" outlineLevel="0" collapsed="false">
      <c r="A301" s="30" t="n">
        <v>17</v>
      </c>
      <c r="B301" s="31" t="s">
        <v>1159</v>
      </c>
      <c r="C301" s="32" t="n">
        <v>4</v>
      </c>
      <c r="D301" s="33" t="s">
        <v>27</v>
      </c>
      <c r="E301" s="32" t="n">
        <v>10</v>
      </c>
      <c r="F301" s="61" t="s">
        <v>29</v>
      </c>
      <c r="G301" s="33" t="n">
        <f aca="false">E301-C301</f>
        <v>6</v>
      </c>
      <c r="H301" s="33" t="s">
        <v>31</v>
      </c>
      <c r="I301" s="62" t="n">
        <v>3</v>
      </c>
      <c r="J301" s="33" t="s">
        <v>33</v>
      </c>
      <c r="K301" s="34" t="n">
        <f aca="false">C301*E301-G301+I301</f>
        <v>37</v>
      </c>
    </row>
    <row r="302" s="17" customFormat="true" ht="14.25" hidden="false" customHeight="true" outlineLevel="0" collapsed="false">
      <c r="A302" s="30" t="n">
        <v>18</v>
      </c>
      <c r="B302" s="31" t="s">
        <v>1160</v>
      </c>
      <c r="C302" s="32" t="n">
        <v>3</v>
      </c>
      <c r="D302" s="33" t="s">
        <v>27</v>
      </c>
      <c r="E302" s="32" t="n">
        <v>7</v>
      </c>
      <c r="F302" s="61" t="s">
        <v>29</v>
      </c>
      <c r="G302" s="33" t="n">
        <f aca="false">E302-C302</f>
        <v>4</v>
      </c>
      <c r="H302" s="33" t="s">
        <v>31</v>
      </c>
      <c r="I302" s="62" t="n">
        <v>3</v>
      </c>
      <c r="J302" s="33" t="s">
        <v>33</v>
      </c>
      <c r="K302" s="34" t="n">
        <f aca="false">C302*E302-G302+I302</f>
        <v>20</v>
      </c>
    </row>
    <row r="303" customFormat="false" ht="14.25" hidden="false" customHeight="true" outlineLevel="0" collapsed="false">
      <c r="A303" s="30" t="n">
        <v>19</v>
      </c>
      <c r="B303" s="31" t="s">
        <v>1161</v>
      </c>
      <c r="C303" s="32" t="n">
        <v>2</v>
      </c>
      <c r="D303" s="33" t="s">
        <v>27</v>
      </c>
      <c r="E303" s="32" t="n">
        <v>6</v>
      </c>
      <c r="F303" s="61" t="s">
        <v>29</v>
      </c>
      <c r="G303" s="33" t="n">
        <f aca="false">E303-C303</f>
        <v>4</v>
      </c>
      <c r="H303" s="33" t="s">
        <v>31</v>
      </c>
      <c r="I303" s="62" t="n">
        <v>2</v>
      </c>
      <c r="J303" s="33" t="s">
        <v>33</v>
      </c>
      <c r="K303" s="34" t="n">
        <f aca="false">C303*E303-G303+I303</f>
        <v>10</v>
      </c>
    </row>
    <row r="304" customFormat="false" ht="14.25" hidden="false" customHeight="true" outlineLevel="0" collapsed="false">
      <c r="A304" s="30" t="n">
        <v>20</v>
      </c>
      <c r="B304" s="31" t="s">
        <v>1162</v>
      </c>
      <c r="C304" s="32" t="n">
        <v>1</v>
      </c>
      <c r="D304" s="33" t="s">
        <v>27</v>
      </c>
      <c r="E304" s="32" t="n">
        <v>4</v>
      </c>
      <c r="F304" s="61" t="s">
        <v>29</v>
      </c>
      <c r="G304" s="33" t="n">
        <f aca="false">E304-C304</f>
        <v>3</v>
      </c>
      <c r="H304" s="33" t="s">
        <v>31</v>
      </c>
      <c r="I304" s="32" t="n">
        <v>1</v>
      </c>
      <c r="J304" s="33" t="s">
        <v>33</v>
      </c>
      <c r="K304" s="34" t="n">
        <f aca="false">C304*E304-G304+I304</f>
        <v>2</v>
      </c>
    </row>
    <row r="305" customFormat="false" ht="14.25" hidden="false" customHeight="true" outlineLevel="0" collapsed="false">
      <c r="A305" s="30" t="n">
        <v>21</v>
      </c>
      <c r="B305" s="31" t="s">
        <v>1163</v>
      </c>
      <c r="C305" s="32" t="n">
        <v>2</v>
      </c>
      <c r="D305" s="33" t="s">
        <v>27</v>
      </c>
      <c r="E305" s="32" t="n">
        <v>7</v>
      </c>
      <c r="F305" s="61" t="s">
        <v>29</v>
      </c>
      <c r="G305" s="33" t="n">
        <f aca="false">E305-C305</f>
        <v>5</v>
      </c>
      <c r="H305" s="33" t="s">
        <v>31</v>
      </c>
      <c r="I305" s="62" t="n">
        <v>2</v>
      </c>
      <c r="J305" s="33" t="s">
        <v>33</v>
      </c>
      <c r="K305" s="34" t="n">
        <f aca="false">C305*E305-G305+I305</f>
        <v>11</v>
      </c>
    </row>
    <row r="306" customFormat="false" ht="14.25" hidden="false" customHeight="true" outlineLevel="0" collapsed="false">
      <c r="A306" s="30" t="n">
        <v>22</v>
      </c>
      <c r="B306" s="31" t="s">
        <v>1164</v>
      </c>
      <c r="C306" s="32" t="n">
        <v>3</v>
      </c>
      <c r="D306" s="33" t="s">
        <v>27</v>
      </c>
      <c r="E306" s="32" t="n">
        <v>6</v>
      </c>
      <c r="F306" s="61" t="s">
        <v>29</v>
      </c>
      <c r="G306" s="33" t="n">
        <f aca="false">E306-C306</f>
        <v>3</v>
      </c>
      <c r="H306" s="33" t="s">
        <v>31</v>
      </c>
      <c r="I306" s="62" t="n">
        <v>2</v>
      </c>
      <c r="J306" s="33" t="s">
        <v>33</v>
      </c>
      <c r="K306" s="34" t="n">
        <f aca="false">C306*E306-G306+I306</f>
        <v>17</v>
      </c>
    </row>
    <row r="307" customFormat="false" ht="14.25" hidden="false" customHeight="true" outlineLevel="0" collapsed="false">
      <c r="A307" s="30" t="n">
        <v>23</v>
      </c>
      <c r="B307" s="31" t="s">
        <v>1165</v>
      </c>
      <c r="C307" s="32" t="n">
        <v>1</v>
      </c>
      <c r="D307" s="33" t="s">
        <v>27</v>
      </c>
      <c r="E307" s="32" t="n">
        <v>3</v>
      </c>
      <c r="F307" s="61" t="s">
        <v>29</v>
      </c>
      <c r="G307" s="33" t="n">
        <f aca="false">E307-C307</f>
        <v>2</v>
      </c>
      <c r="H307" s="33" t="s">
        <v>31</v>
      </c>
      <c r="I307" s="32" t="n">
        <v>1</v>
      </c>
      <c r="J307" s="33" t="s">
        <v>33</v>
      </c>
      <c r="K307" s="34" t="n">
        <f aca="false">C307*E307-G307+I307</f>
        <v>2</v>
      </c>
    </row>
    <row r="308" customFormat="false" ht="14.25" hidden="false" customHeight="true" outlineLevel="0" collapsed="false">
      <c r="A308" s="30" t="n">
        <v>24</v>
      </c>
      <c r="B308" s="31" t="s">
        <v>1166</v>
      </c>
      <c r="C308" s="32" t="n">
        <v>4</v>
      </c>
      <c r="D308" s="33" t="s">
        <v>27</v>
      </c>
      <c r="E308" s="32" t="n">
        <v>11</v>
      </c>
      <c r="F308" s="61" t="s">
        <v>29</v>
      </c>
      <c r="G308" s="33" t="n">
        <f aca="false">E308-C308</f>
        <v>7</v>
      </c>
      <c r="H308" s="33" t="s">
        <v>31</v>
      </c>
      <c r="I308" s="62" t="n">
        <v>4</v>
      </c>
      <c r="J308" s="33" t="s">
        <v>33</v>
      </c>
      <c r="K308" s="34" t="n">
        <f aca="false">C308*E308-G308+I308</f>
        <v>41</v>
      </c>
    </row>
    <row r="309" s="17" customFormat="true" ht="15" hidden="false" customHeight="true" outlineLevel="0" collapsed="false">
      <c r="A309" s="35"/>
      <c r="B309" s="36"/>
      <c r="C309" s="37"/>
      <c r="D309" s="38"/>
      <c r="E309" s="37"/>
      <c r="F309" s="63"/>
      <c r="G309" s="38"/>
      <c r="H309" s="38"/>
      <c r="I309" s="66"/>
      <c r="J309" s="38"/>
      <c r="K309" s="39"/>
    </row>
    <row r="310" customFormat="false" ht="15" hidden="false" customHeight="true" outlineLevel="0" collapsed="false">
      <c r="A310" s="40"/>
      <c r="B310" s="41" t="s">
        <v>323</v>
      </c>
      <c r="C310" s="42"/>
      <c r="D310" s="43"/>
      <c r="E310" s="42"/>
      <c r="F310" s="64"/>
      <c r="G310" s="43"/>
      <c r="H310" s="43"/>
      <c r="I310" s="42"/>
      <c r="J310" s="43"/>
      <c r="K310" s="45"/>
    </row>
    <row r="311" customFormat="false" ht="14.25" hidden="false" customHeight="true" outlineLevel="0" collapsed="false">
      <c r="A311" s="30" t="n">
        <v>1</v>
      </c>
      <c r="B311" s="31" t="s">
        <v>1167</v>
      </c>
      <c r="C311" s="32" t="n">
        <v>5</v>
      </c>
      <c r="D311" s="33" t="s">
        <v>27</v>
      </c>
      <c r="E311" s="32" t="n">
        <v>10</v>
      </c>
      <c r="F311" s="61" t="s">
        <v>29</v>
      </c>
      <c r="G311" s="33" t="n">
        <f aca="false">E311-C311</f>
        <v>5</v>
      </c>
      <c r="H311" s="33" t="s">
        <v>31</v>
      </c>
      <c r="I311" s="62" t="n">
        <v>3</v>
      </c>
      <c r="J311" s="33" t="s">
        <v>33</v>
      </c>
      <c r="K311" s="34" t="n">
        <f aca="false">C311*E311-G311+I311</f>
        <v>48</v>
      </c>
    </row>
    <row r="312" customFormat="false" ht="14.25" hidden="false" customHeight="true" outlineLevel="0" collapsed="false">
      <c r="A312" s="30" t="n">
        <v>2</v>
      </c>
      <c r="B312" s="31" t="s">
        <v>1168</v>
      </c>
      <c r="C312" s="32" t="n">
        <v>4</v>
      </c>
      <c r="D312" s="33" t="s">
        <v>27</v>
      </c>
      <c r="E312" s="32" t="n">
        <v>8</v>
      </c>
      <c r="F312" s="61" t="s">
        <v>29</v>
      </c>
      <c r="G312" s="33" t="n">
        <f aca="false">E312-C312</f>
        <v>4</v>
      </c>
      <c r="H312" s="33" t="s">
        <v>31</v>
      </c>
      <c r="I312" s="62" t="n">
        <v>2</v>
      </c>
      <c r="J312" s="33" t="s">
        <v>33</v>
      </c>
      <c r="K312" s="34" t="n">
        <f aca="false">C312*E312-G312+I312</f>
        <v>30</v>
      </c>
    </row>
    <row r="313" customFormat="false" ht="14.25" hidden="false" customHeight="true" outlineLevel="0" collapsed="false">
      <c r="A313" s="30" t="n">
        <v>3</v>
      </c>
      <c r="B313" s="31" t="s">
        <v>1169</v>
      </c>
      <c r="C313" s="32" t="n">
        <v>3</v>
      </c>
      <c r="D313" s="33" t="s">
        <v>27</v>
      </c>
      <c r="E313" s="32" t="n">
        <v>6</v>
      </c>
      <c r="F313" s="61" t="s">
        <v>29</v>
      </c>
      <c r="G313" s="33" t="n">
        <f aca="false">E313-C313</f>
        <v>3</v>
      </c>
      <c r="H313" s="33" t="s">
        <v>31</v>
      </c>
      <c r="I313" s="62" t="n">
        <v>2</v>
      </c>
      <c r="J313" s="33" t="s">
        <v>33</v>
      </c>
      <c r="K313" s="34" t="n">
        <f aca="false">C313*E313-G313+I313</f>
        <v>17</v>
      </c>
    </row>
    <row r="314" customFormat="false" ht="14.25" hidden="false" customHeight="true" outlineLevel="0" collapsed="false">
      <c r="A314" s="30" t="n">
        <v>4</v>
      </c>
      <c r="B314" s="31" t="s">
        <v>1170</v>
      </c>
      <c r="C314" s="32" t="n">
        <v>3</v>
      </c>
      <c r="D314" s="33" t="s">
        <v>27</v>
      </c>
      <c r="E314" s="32" t="n">
        <v>8</v>
      </c>
      <c r="F314" s="61" t="s">
        <v>29</v>
      </c>
      <c r="G314" s="33" t="n">
        <f aca="false">E314-C314</f>
        <v>5</v>
      </c>
      <c r="H314" s="33" t="s">
        <v>31</v>
      </c>
      <c r="I314" s="62" t="n">
        <v>3</v>
      </c>
      <c r="J314" s="33" t="s">
        <v>33</v>
      </c>
      <c r="K314" s="34" t="n">
        <f aca="false">C314*E314-G314+I314</f>
        <v>22</v>
      </c>
    </row>
    <row r="315" customFormat="false" ht="14.25" hidden="false" customHeight="true" outlineLevel="0" collapsed="false">
      <c r="A315" s="30" t="n">
        <v>5</v>
      </c>
      <c r="B315" s="31" t="s">
        <v>1171</v>
      </c>
      <c r="C315" s="32" t="n">
        <v>3</v>
      </c>
      <c r="D315" s="33" t="s">
        <v>27</v>
      </c>
      <c r="E315" s="32" t="n">
        <v>8</v>
      </c>
      <c r="F315" s="61" t="s">
        <v>29</v>
      </c>
      <c r="G315" s="33" t="n">
        <f aca="false">E315-C315</f>
        <v>5</v>
      </c>
      <c r="H315" s="33" t="s">
        <v>31</v>
      </c>
      <c r="I315" s="62" t="n">
        <v>3</v>
      </c>
      <c r="J315" s="33" t="s">
        <v>33</v>
      </c>
      <c r="K315" s="34" t="n">
        <f aca="false">C315*E315-G315+I315</f>
        <v>22</v>
      </c>
    </row>
    <row r="316" customFormat="false" ht="14.25" hidden="false" customHeight="true" outlineLevel="0" collapsed="false">
      <c r="A316" s="30" t="n">
        <v>6</v>
      </c>
      <c r="B316" s="31" t="s">
        <v>1172</v>
      </c>
      <c r="C316" s="32" t="n">
        <v>3</v>
      </c>
      <c r="D316" s="33" t="s">
        <v>27</v>
      </c>
      <c r="E316" s="32" t="n">
        <v>7</v>
      </c>
      <c r="F316" s="61" t="s">
        <v>29</v>
      </c>
      <c r="G316" s="33" t="n">
        <f aca="false">E316-C316</f>
        <v>4</v>
      </c>
      <c r="H316" s="33" t="s">
        <v>31</v>
      </c>
      <c r="I316" s="62" t="n">
        <v>3</v>
      </c>
      <c r="J316" s="33" t="s">
        <v>33</v>
      </c>
      <c r="K316" s="34" t="n">
        <f aca="false">C316*E316-G316+I316</f>
        <v>20</v>
      </c>
    </row>
    <row r="317" customFormat="false" ht="14.25" hidden="false" customHeight="true" outlineLevel="0" collapsed="false">
      <c r="A317" s="30" t="n">
        <v>7</v>
      </c>
      <c r="B317" s="31" t="s">
        <v>1173</v>
      </c>
      <c r="C317" s="32" t="n">
        <v>6</v>
      </c>
      <c r="D317" s="33" t="s">
        <v>27</v>
      </c>
      <c r="E317" s="32" t="n">
        <v>15</v>
      </c>
      <c r="F317" s="61" t="s">
        <v>29</v>
      </c>
      <c r="G317" s="33" t="n">
        <f aca="false">E317-C317</f>
        <v>9</v>
      </c>
      <c r="H317" s="33" t="s">
        <v>31</v>
      </c>
      <c r="I317" s="62" t="n">
        <v>5</v>
      </c>
      <c r="J317" s="33" t="s">
        <v>33</v>
      </c>
      <c r="K317" s="34" t="n">
        <f aca="false">C317*E317-G317+I317</f>
        <v>86</v>
      </c>
    </row>
    <row r="318" customFormat="false" ht="14.25" hidden="false" customHeight="true" outlineLevel="0" collapsed="false">
      <c r="A318" s="30" t="n">
        <v>8</v>
      </c>
      <c r="B318" s="31" t="s">
        <v>1174</v>
      </c>
      <c r="C318" s="32" t="n">
        <v>3</v>
      </c>
      <c r="D318" s="33" t="s">
        <v>27</v>
      </c>
      <c r="E318" s="32" t="n">
        <v>6</v>
      </c>
      <c r="F318" s="61" t="s">
        <v>29</v>
      </c>
      <c r="G318" s="33" t="n">
        <f aca="false">E318-C318</f>
        <v>3</v>
      </c>
      <c r="H318" s="33" t="s">
        <v>31</v>
      </c>
      <c r="I318" s="62" t="n">
        <v>2</v>
      </c>
      <c r="J318" s="33" t="s">
        <v>33</v>
      </c>
      <c r="K318" s="34" t="n">
        <f aca="false">C318*E318-G318+I318</f>
        <v>17</v>
      </c>
    </row>
    <row r="319" customFormat="false" ht="14.25" hidden="false" customHeight="true" outlineLevel="0" collapsed="false">
      <c r="A319" s="30" t="n">
        <v>9</v>
      </c>
      <c r="B319" s="31" t="s">
        <v>1175</v>
      </c>
      <c r="C319" s="32" t="n">
        <v>2</v>
      </c>
      <c r="D319" s="33" t="s">
        <v>27</v>
      </c>
      <c r="E319" s="32" t="n">
        <v>5</v>
      </c>
      <c r="F319" s="61" t="s">
        <v>29</v>
      </c>
      <c r="G319" s="33" t="n">
        <f aca="false">E319-C319</f>
        <v>3</v>
      </c>
      <c r="H319" s="33" t="s">
        <v>31</v>
      </c>
      <c r="I319" s="62" t="n">
        <v>2</v>
      </c>
      <c r="J319" s="33" t="s">
        <v>33</v>
      </c>
      <c r="K319" s="34" t="n">
        <f aca="false">C319*E319-G319+I319</f>
        <v>9</v>
      </c>
    </row>
    <row r="320" customFormat="false" ht="14.25" hidden="false" customHeight="true" outlineLevel="0" collapsed="false">
      <c r="A320" s="30" t="n">
        <v>10</v>
      </c>
      <c r="B320" s="31" t="s">
        <v>1176</v>
      </c>
      <c r="C320" s="32" t="n">
        <v>3</v>
      </c>
      <c r="D320" s="33" t="s">
        <v>27</v>
      </c>
      <c r="E320" s="32" t="n">
        <v>7</v>
      </c>
      <c r="F320" s="61" t="s">
        <v>29</v>
      </c>
      <c r="G320" s="33" t="n">
        <f aca="false">E320-C320</f>
        <v>4</v>
      </c>
      <c r="H320" s="33" t="s">
        <v>31</v>
      </c>
      <c r="I320" s="62" t="n">
        <v>3</v>
      </c>
      <c r="J320" s="33" t="s">
        <v>33</v>
      </c>
      <c r="K320" s="34" t="n">
        <f aca="false">C320*E320-G320+I320</f>
        <v>20</v>
      </c>
    </row>
    <row r="321" customFormat="false" ht="14.25" hidden="false" customHeight="true" outlineLevel="0" collapsed="false">
      <c r="A321" s="30" t="n">
        <v>11</v>
      </c>
      <c r="B321" s="31" t="s">
        <v>1177</v>
      </c>
      <c r="C321" s="32" t="n">
        <v>4</v>
      </c>
      <c r="D321" s="33" t="s">
        <v>27</v>
      </c>
      <c r="E321" s="32" t="n">
        <v>8</v>
      </c>
      <c r="F321" s="61" t="s">
        <v>29</v>
      </c>
      <c r="G321" s="33" t="n">
        <f aca="false">E321-C321</f>
        <v>4</v>
      </c>
      <c r="H321" s="33" t="s">
        <v>31</v>
      </c>
      <c r="I321" s="62" t="n">
        <v>3</v>
      </c>
      <c r="J321" s="33" t="s">
        <v>33</v>
      </c>
      <c r="K321" s="34" t="n">
        <f aca="false">C321*E321-G321+I321</f>
        <v>31</v>
      </c>
    </row>
    <row r="322" customFormat="false" ht="14.25" hidden="false" customHeight="true" outlineLevel="0" collapsed="false">
      <c r="A322" s="30" t="n">
        <v>12</v>
      </c>
      <c r="B322" s="31" t="s">
        <v>1178</v>
      </c>
      <c r="C322" s="32" t="n">
        <v>5</v>
      </c>
      <c r="D322" s="33" t="s">
        <v>27</v>
      </c>
      <c r="E322" s="32" t="n">
        <v>11</v>
      </c>
      <c r="F322" s="61" t="s">
        <v>29</v>
      </c>
      <c r="G322" s="33" t="n">
        <f aca="false">E322-C322</f>
        <v>6</v>
      </c>
      <c r="H322" s="33" t="s">
        <v>31</v>
      </c>
      <c r="I322" s="62" t="n">
        <v>3</v>
      </c>
      <c r="J322" s="33" t="s">
        <v>33</v>
      </c>
      <c r="K322" s="34" t="n">
        <f aca="false">C322*E322-G322+I322</f>
        <v>52</v>
      </c>
    </row>
    <row r="323" customFormat="false" ht="14.25" hidden="false" customHeight="true" outlineLevel="0" collapsed="false">
      <c r="A323" s="30" t="n">
        <v>13</v>
      </c>
      <c r="B323" s="31" t="s">
        <v>1179</v>
      </c>
      <c r="C323" s="32" t="n">
        <v>3</v>
      </c>
      <c r="D323" s="33" t="s">
        <v>27</v>
      </c>
      <c r="E323" s="32" t="n">
        <v>7</v>
      </c>
      <c r="F323" s="61" t="s">
        <v>29</v>
      </c>
      <c r="G323" s="33" t="n">
        <f aca="false">E323-C323</f>
        <v>4</v>
      </c>
      <c r="H323" s="33" t="s">
        <v>31</v>
      </c>
      <c r="I323" s="62" t="n">
        <v>3</v>
      </c>
      <c r="J323" s="33" t="s">
        <v>33</v>
      </c>
      <c r="K323" s="34" t="n">
        <f aca="false">C323*E323-G323+I323</f>
        <v>20</v>
      </c>
    </row>
    <row r="324" customFormat="false" ht="14.25" hidden="false" customHeight="true" outlineLevel="0" collapsed="false">
      <c r="A324" s="30" t="n">
        <v>14</v>
      </c>
      <c r="B324" s="31" t="s">
        <v>1180</v>
      </c>
      <c r="C324" s="32" t="n">
        <v>3</v>
      </c>
      <c r="D324" s="33" t="s">
        <v>27</v>
      </c>
      <c r="E324" s="32" t="n">
        <v>7</v>
      </c>
      <c r="F324" s="61" t="s">
        <v>29</v>
      </c>
      <c r="G324" s="33" t="n">
        <f aca="false">E324-C324</f>
        <v>4</v>
      </c>
      <c r="H324" s="33" t="s">
        <v>31</v>
      </c>
      <c r="I324" s="62" t="n">
        <v>3</v>
      </c>
      <c r="J324" s="33" t="s">
        <v>33</v>
      </c>
      <c r="K324" s="34" t="n">
        <f aca="false">C324*E324-G324+I324</f>
        <v>20</v>
      </c>
    </row>
    <row r="325" customFormat="false" ht="14.25" hidden="false" customHeight="true" outlineLevel="0" collapsed="false">
      <c r="A325" s="30" t="n">
        <v>15</v>
      </c>
      <c r="B325" s="31" t="s">
        <v>1181</v>
      </c>
      <c r="C325" s="32" t="n">
        <v>4</v>
      </c>
      <c r="D325" s="33" t="s">
        <v>27</v>
      </c>
      <c r="E325" s="32" t="n">
        <v>9</v>
      </c>
      <c r="F325" s="61" t="s">
        <v>29</v>
      </c>
      <c r="G325" s="33" t="n">
        <f aca="false">E325-C325</f>
        <v>5</v>
      </c>
      <c r="H325" s="33" t="s">
        <v>31</v>
      </c>
      <c r="I325" s="62" t="n">
        <v>3</v>
      </c>
      <c r="J325" s="33" t="s">
        <v>33</v>
      </c>
      <c r="K325" s="34" t="n">
        <f aca="false">C325*E325-G325+I325</f>
        <v>34</v>
      </c>
    </row>
    <row r="326" s="17" customFormat="true" ht="14.25" hidden="false" customHeight="true" outlineLevel="0" collapsed="false">
      <c r="A326" s="30" t="n">
        <v>16</v>
      </c>
      <c r="B326" s="31" t="s">
        <v>1182</v>
      </c>
      <c r="C326" s="32" t="n">
        <v>2</v>
      </c>
      <c r="D326" s="33" t="s">
        <v>27</v>
      </c>
      <c r="E326" s="32" t="n">
        <v>5</v>
      </c>
      <c r="F326" s="61" t="s">
        <v>29</v>
      </c>
      <c r="G326" s="33" t="n">
        <f aca="false">E326-C326</f>
        <v>3</v>
      </c>
      <c r="H326" s="33" t="s">
        <v>31</v>
      </c>
      <c r="I326" s="62" t="n">
        <v>2</v>
      </c>
      <c r="J326" s="33" t="s">
        <v>33</v>
      </c>
      <c r="K326" s="34" t="n">
        <f aca="false">C326*E326-G326+I326</f>
        <v>9</v>
      </c>
    </row>
    <row r="327" s="17" customFormat="true" ht="14.25" hidden="false" customHeight="true" outlineLevel="0" collapsed="false">
      <c r="A327" s="30" t="n">
        <v>17</v>
      </c>
      <c r="B327" s="31" t="s">
        <v>1183</v>
      </c>
      <c r="C327" s="32" t="n">
        <v>4</v>
      </c>
      <c r="D327" s="33" t="s">
        <v>27</v>
      </c>
      <c r="E327" s="32" t="n">
        <v>8</v>
      </c>
      <c r="F327" s="61" t="s">
        <v>29</v>
      </c>
      <c r="G327" s="33" t="n">
        <f aca="false">E327-C327</f>
        <v>4</v>
      </c>
      <c r="H327" s="33" t="s">
        <v>31</v>
      </c>
      <c r="I327" s="62" t="n">
        <v>3</v>
      </c>
      <c r="J327" s="33" t="s">
        <v>33</v>
      </c>
      <c r="K327" s="34" t="n">
        <f aca="false">C327*E327-G327+I327</f>
        <v>31</v>
      </c>
    </row>
    <row r="328" customFormat="false" ht="14.25" hidden="false" customHeight="true" outlineLevel="0" collapsed="false">
      <c r="A328" s="30" t="n">
        <v>18</v>
      </c>
      <c r="B328" s="31" t="s">
        <v>1184</v>
      </c>
      <c r="C328" s="32" t="n">
        <v>4</v>
      </c>
      <c r="D328" s="33" t="s">
        <v>27</v>
      </c>
      <c r="E328" s="32" t="n">
        <v>9</v>
      </c>
      <c r="F328" s="61" t="s">
        <v>29</v>
      </c>
      <c r="G328" s="33" t="n">
        <f aca="false">E328-C328</f>
        <v>5</v>
      </c>
      <c r="H328" s="33" t="s">
        <v>31</v>
      </c>
      <c r="I328" s="62" t="n">
        <v>3</v>
      </c>
      <c r="J328" s="33" t="s">
        <v>33</v>
      </c>
      <c r="K328" s="34" t="n">
        <f aca="false">C328*E328-G328+I328</f>
        <v>34</v>
      </c>
    </row>
    <row r="329" customFormat="false" ht="14.25" hidden="false" customHeight="true" outlineLevel="0" collapsed="false">
      <c r="A329" s="30" t="n">
        <v>19</v>
      </c>
      <c r="B329" s="31" t="s">
        <v>1185</v>
      </c>
      <c r="C329" s="32" t="n">
        <v>3</v>
      </c>
      <c r="D329" s="33" t="s">
        <v>27</v>
      </c>
      <c r="E329" s="32" t="n">
        <v>10</v>
      </c>
      <c r="F329" s="61" t="s">
        <v>29</v>
      </c>
      <c r="G329" s="33" t="n">
        <f aca="false">E329-C329</f>
        <v>7</v>
      </c>
      <c r="H329" s="33" t="s">
        <v>31</v>
      </c>
      <c r="I329" s="62" t="n">
        <v>3</v>
      </c>
      <c r="J329" s="33" t="s">
        <v>33</v>
      </c>
      <c r="K329" s="34" t="n">
        <f aca="false">C329*E329-G329+I329</f>
        <v>26</v>
      </c>
    </row>
    <row r="330" customFormat="false" ht="14.25" hidden="false" customHeight="true" outlineLevel="0" collapsed="false">
      <c r="A330" s="30" t="n">
        <v>20</v>
      </c>
      <c r="B330" s="31" t="s">
        <v>1186</v>
      </c>
      <c r="C330" s="32" t="n">
        <v>2</v>
      </c>
      <c r="D330" s="33" t="s">
        <v>27</v>
      </c>
      <c r="E330" s="32" t="n">
        <v>5</v>
      </c>
      <c r="F330" s="61" t="s">
        <v>29</v>
      </c>
      <c r="G330" s="33" t="n">
        <f aca="false">E330-C330</f>
        <v>3</v>
      </c>
      <c r="H330" s="33" t="s">
        <v>31</v>
      </c>
      <c r="I330" s="62" t="n">
        <v>2</v>
      </c>
      <c r="J330" s="33" t="s">
        <v>33</v>
      </c>
      <c r="K330" s="34" t="n">
        <f aca="false">C330*E330-G330+I330</f>
        <v>9</v>
      </c>
    </row>
    <row r="331" customFormat="false" ht="14.25" hidden="false" customHeight="true" outlineLevel="0" collapsed="false">
      <c r="A331" s="30" t="n">
        <v>21</v>
      </c>
      <c r="B331" s="31" t="s">
        <v>1187</v>
      </c>
      <c r="C331" s="32" t="n">
        <v>4</v>
      </c>
      <c r="D331" s="33" t="s">
        <v>27</v>
      </c>
      <c r="E331" s="32" t="n">
        <v>8</v>
      </c>
      <c r="F331" s="61" t="s">
        <v>29</v>
      </c>
      <c r="G331" s="33" t="n">
        <f aca="false">E331-C331</f>
        <v>4</v>
      </c>
      <c r="H331" s="33" t="s">
        <v>31</v>
      </c>
      <c r="I331" s="62" t="n">
        <v>3</v>
      </c>
      <c r="J331" s="33" t="s">
        <v>33</v>
      </c>
      <c r="K331" s="34" t="n">
        <f aca="false">C331*E331-G331+I331</f>
        <v>31</v>
      </c>
    </row>
    <row r="332" customFormat="false" ht="14.25" hidden="false" customHeight="true" outlineLevel="0" collapsed="false">
      <c r="A332" s="30" t="n">
        <v>22</v>
      </c>
      <c r="B332" s="31" t="s">
        <v>1188</v>
      </c>
      <c r="C332" s="32" t="n">
        <v>2</v>
      </c>
      <c r="D332" s="33" t="s">
        <v>27</v>
      </c>
      <c r="E332" s="32" t="n">
        <v>4</v>
      </c>
      <c r="F332" s="61" t="s">
        <v>29</v>
      </c>
      <c r="G332" s="33" t="n">
        <f aca="false">E332-C332</f>
        <v>2</v>
      </c>
      <c r="H332" s="33" t="s">
        <v>31</v>
      </c>
      <c r="I332" s="62" t="n">
        <v>2</v>
      </c>
      <c r="J332" s="33" t="s">
        <v>33</v>
      </c>
      <c r="K332" s="34" t="n">
        <f aca="false">C332*E332-G332+I332</f>
        <v>8</v>
      </c>
    </row>
    <row r="333" customFormat="false" ht="14.25" hidden="false" customHeight="true" outlineLevel="0" collapsed="false">
      <c r="A333" s="30" t="n">
        <v>23</v>
      </c>
      <c r="B333" s="31" t="s">
        <v>1189</v>
      </c>
      <c r="C333" s="32" t="n">
        <v>5</v>
      </c>
      <c r="D333" s="33" t="s">
        <v>27</v>
      </c>
      <c r="E333" s="32" t="n">
        <v>11</v>
      </c>
      <c r="F333" s="61" t="s">
        <v>29</v>
      </c>
      <c r="G333" s="33" t="n">
        <f aca="false">E333-C333</f>
        <v>6</v>
      </c>
      <c r="H333" s="33" t="s">
        <v>31</v>
      </c>
      <c r="I333" s="62" t="n">
        <v>4</v>
      </c>
      <c r="J333" s="33" t="s">
        <v>33</v>
      </c>
      <c r="K333" s="34" t="n">
        <f aca="false">C333*E333-G333+I333</f>
        <v>53</v>
      </c>
    </row>
    <row r="334" customFormat="false" ht="14.25" hidden="false" customHeight="true" outlineLevel="0" collapsed="false">
      <c r="A334" s="30" t="n">
        <v>24</v>
      </c>
      <c r="B334" s="31" t="s">
        <v>1190</v>
      </c>
      <c r="C334" s="32" t="n">
        <v>5</v>
      </c>
      <c r="D334" s="33" t="s">
        <v>27</v>
      </c>
      <c r="E334" s="32" t="n">
        <v>10</v>
      </c>
      <c r="F334" s="61" t="s">
        <v>29</v>
      </c>
      <c r="G334" s="33" t="n">
        <f aca="false">E334-C334</f>
        <v>5</v>
      </c>
      <c r="H334" s="33" t="s">
        <v>31</v>
      </c>
      <c r="I334" s="62" t="n">
        <v>4</v>
      </c>
      <c r="J334" s="33" t="s">
        <v>33</v>
      </c>
      <c r="K334" s="34" t="n">
        <f aca="false">C334*E334-G334+I334</f>
        <v>49</v>
      </c>
    </row>
    <row r="335" s="17" customFormat="true" ht="15" hidden="false" customHeight="true" outlineLevel="0" collapsed="false">
      <c r="A335" s="35"/>
      <c r="B335" s="36"/>
      <c r="C335" s="37"/>
      <c r="D335" s="38"/>
      <c r="E335" s="37"/>
      <c r="F335" s="63"/>
      <c r="G335" s="38"/>
      <c r="H335" s="38"/>
      <c r="I335" s="37"/>
      <c r="J335" s="38"/>
      <c r="K335" s="39"/>
    </row>
    <row r="336" customFormat="false" ht="15" hidden="false" customHeight="true" outlineLevel="0" collapsed="false">
      <c r="A336" s="40"/>
      <c r="B336" s="41" t="s">
        <v>347</v>
      </c>
      <c r="C336" s="42"/>
      <c r="D336" s="43"/>
      <c r="E336" s="42"/>
      <c r="F336" s="64"/>
      <c r="G336" s="43"/>
      <c r="H336" s="43"/>
      <c r="I336" s="42"/>
      <c r="J336" s="43"/>
      <c r="K336" s="45"/>
    </row>
    <row r="337" customFormat="false" ht="14.25" hidden="false" customHeight="true" outlineLevel="0" collapsed="false">
      <c r="A337" s="30" t="n">
        <v>1</v>
      </c>
      <c r="B337" s="31" t="s">
        <v>1191</v>
      </c>
      <c r="C337" s="32" t="n">
        <v>3</v>
      </c>
      <c r="D337" s="33" t="s">
        <v>27</v>
      </c>
      <c r="E337" s="32" t="n">
        <v>7</v>
      </c>
      <c r="F337" s="61" t="s">
        <v>29</v>
      </c>
      <c r="G337" s="33" t="n">
        <f aca="false">E337-C337</f>
        <v>4</v>
      </c>
      <c r="H337" s="33" t="s">
        <v>31</v>
      </c>
      <c r="I337" s="62" t="n">
        <v>3</v>
      </c>
      <c r="J337" s="33" t="s">
        <v>33</v>
      </c>
      <c r="K337" s="34" t="n">
        <f aca="false">C337*E337-G337+I337</f>
        <v>20</v>
      </c>
    </row>
    <row r="338" customFormat="false" ht="14.25" hidden="false" customHeight="true" outlineLevel="0" collapsed="false">
      <c r="A338" s="30" t="n">
        <v>2</v>
      </c>
      <c r="B338" s="31" t="s">
        <v>1192</v>
      </c>
      <c r="C338" s="32" t="n">
        <v>4</v>
      </c>
      <c r="D338" s="33" t="s">
        <v>27</v>
      </c>
      <c r="E338" s="32" t="n">
        <v>9</v>
      </c>
      <c r="F338" s="61" t="s">
        <v>29</v>
      </c>
      <c r="G338" s="33" t="n">
        <f aca="false">E338-C338</f>
        <v>5</v>
      </c>
      <c r="H338" s="33" t="s">
        <v>31</v>
      </c>
      <c r="I338" s="62" t="n">
        <v>4</v>
      </c>
      <c r="J338" s="33" t="s">
        <v>33</v>
      </c>
      <c r="K338" s="34" t="n">
        <f aca="false">C338*E338-G338+I338</f>
        <v>35</v>
      </c>
    </row>
    <row r="339" customFormat="false" ht="14.25" hidden="false" customHeight="true" outlineLevel="0" collapsed="false">
      <c r="A339" s="30" t="n">
        <v>3</v>
      </c>
      <c r="B339" s="31" t="s">
        <v>1193</v>
      </c>
      <c r="C339" s="32" t="n">
        <v>5</v>
      </c>
      <c r="D339" s="33" t="s">
        <v>27</v>
      </c>
      <c r="E339" s="32" t="n">
        <v>10</v>
      </c>
      <c r="F339" s="61" t="s">
        <v>29</v>
      </c>
      <c r="G339" s="33" t="n">
        <f aca="false">E339-C339</f>
        <v>5</v>
      </c>
      <c r="H339" s="33" t="s">
        <v>31</v>
      </c>
      <c r="I339" s="62" t="n">
        <v>4</v>
      </c>
      <c r="J339" s="33" t="s">
        <v>33</v>
      </c>
      <c r="K339" s="34" t="n">
        <f aca="false">C339*E339-G339+I339</f>
        <v>49</v>
      </c>
    </row>
    <row r="340" customFormat="false" ht="14.25" hidden="false" customHeight="true" outlineLevel="0" collapsed="false">
      <c r="A340" s="30" t="n">
        <v>4</v>
      </c>
      <c r="B340" s="31" t="s">
        <v>1194</v>
      </c>
      <c r="C340" s="32" t="n">
        <v>3</v>
      </c>
      <c r="D340" s="33" t="s">
        <v>27</v>
      </c>
      <c r="E340" s="32" t="n">
        <v>7</v>
      </c>
      <c r="F340" s="61" t="s">
        <v>29</v>
      </c>
      <c r="G340" s="33" t="n">
        <f aca="false">E340-C340</f>
        <v>4</v>
      </c>
      <c r="H340" s="33" t="s">
        <v>31</v>
      </c>
      <c r="I340" s="62" t="n">
        <v>3</v>
      </c>
      <c r="J340" s="33" t="s">
        <v>33</v>
      </c>
      <c r="K340" s="34" t="n">
        <f aca="false">C340*E340-G340+I340</f>
        <v>20</v>
      </c>
    </row>
    <row r="341" customFormat="false" ht="14.25" hidden="false" customHeight="true" outlineLevel="0" collapsed="false">
      <c r="A341" s="30" t="n">
        <v>5</v>
      </c>
      <c r="B341" s="31" t="s">
        <v>1195</v>
      </c>
      <c r="C341" s="32" t="n">
        <v>5</v>
      </c>
      <c r="D341" s="33" t="s">
        <v>27</v>
      </c>
      <c r="E341" s="32" t="n">
        <v>10</v>
      </c>
      <c r="F341" s="61" t="s">
        <v>29</v>
      </c>
      <c r="G341" s="33" t="n">
        <f aca="false">E341-C341</f>
        <v>5</v>
      </c>
      <c r="H341" s="33" t="s">
        <v>31</v>
      </c>
      <c r="I341" s="62" t="n">
        <v>4</v>
      </c>
      <c r="J341" s="33" t="s">
        <v>33</v>
      </c>
      <c r="K341" s="34" t="n">
        <f aca="false">C341*E341-G341+I341</f>
        <v>49</v>
      </c>
    </row>
    <row r="342" customFormat="false" ht="14.25" hidden="false" customHeight="true" outlineLevel="0" collapsed="false">
      <c r="A342" s="30" t="n">
        <v>6</v>
      </c>
      <c r="B342" s="31" t="s">
        <v>1196</v>
      </c>
      <c r="C342" s="32" t="n">
        <v>4</v>
      </c>
      <c r="D342" s="33" t="s">
        <v>27</v>
      </c>
      <c r="E342" s="32" t="n">
        <v>8</v>
      </c>
      <c r="F342" s="61" t="s">
        <v>29</v>
      </c>
      <c r="G342" s="33" t="n">
        <f aca="false">E342-C342</f>
        <v>4</v>
      </c>
      <c r="H342" s="33" t="s">
        <v>31</v>
      </c>
      <c r="I342" s="62" t="n">
        <v>3</v>
      </c>
      <c r="J342" s="33" t="s">
        <v>33</v>
      </c>
      <c r="K342" s="34" t="n">
        <f aca="false">C342*E342-G342+I342</f>
        <v>31</v>
      </c>
    </row>
    <row r="343" customFormat="false" ht="14.25" hidden="false" customHeight="true" outlineLevel="0" collapsed="false">
      <c r="A343" s="30" t="n">
        <v>7</v>
      </c>
      <c r="B343" s="31" t="s">
        <v>1197</v>
      </c>
      <c r="C343" s="32" t="n">
        <v>5</v>
      </c>
      <c r="D343" s="33" t="s">
        <v>27</v>
      </c>
      <c r="E343" s="32" t="n">
        <v>11</v>
      </c>
      <c r="F343" s="61" t="s">
        <v>29</v>
      </c>
      <c r="G343" s="33" t="n">
        <f aca="false">E343-C343</f>
        <v>6</v>
      </c>
      <c r="H343" s="33" t="s">
        <v>31</v>
      </c>
      <c r="I343" s="62" t="n">
        <v>5</v>
      </c>
      <c r="J343" s="33" t="s">
        <v>33</v>
      </c>
      <c r="K343" s="34" t="n">
        <f aca="false">C343*E343-G343+I343</f>
        <v>54</v>
      </c>
    </row>
    <row r="344" customFormat="false" ht="14.25" hidden="false" customHeight="true" outlineLevel="0" collapsed="false">
      <c r="A344" s="30" t="n">
        <v>8</v>
      </c>
      <c r="B344" s="31" t="s">
        <v>1198</v>
      </c>
      <c r="C344" s="32" t="n">
        <v>3</v>
      </c>
      <c r="D344" s="33" t="s">
        <v>27</v>
      </c>
      <c r="E344" s="32" t="n">
        <v>6</v>
      </c>
      <c r="F344" s="61" t="s">
        <v>29</v>
      </c>
      <c r="G344" s="33" t="n">
        <f aca="false">E344-C344</f>
        <v>3</v>
      </c>
      <c r="H344" s="33" t="s">
        <v>31</v>
      </c>
      <c r="I344" s="62" t="n">
        <v>3</v>
      </c>
      <c r="J344" s="33" t="s">
        <v>33</v>
      </c>
      <c r="K344" s="34" t="n">
        <f aca="false">C344*E344-G344+I344</f>
        <v>18</v>
      </c>
    </row>
    <row r="345" customFormat="false" ht="14.25" hidden="false" customHeight="true" outlineLevel="0" collapsed="false">
      <c r="A345" s="30" t="n">
        <v>9</v>
      </c>
      <c r="B345" s="31" t="s">
        <v>1199</v>
      </c>
      <c r="C345" s="32" t="n">
        <v>3</v>
      </c>
      <c r="D345" s="33" t="s">
        <v>27</v>
      </c>
      <c r="E345" s="32" t="n">
        <v>6</v>
      </c>
      <c r="F345" s="61" t="s">
        <v>29</v>
      </c>
      <c r="G345" s="33" t="n">
        <f aca="false">E345-C345</f>
        <v>3</v>
      </c>
      <c r="H345" s="33" t="s">
        <v>31</v>
      </c>
      <c r="I345" s="62" t="n">
        <v>3</v>
      </c>
      <c r="J345" s="33" t="s">
        <v>33</v>
      </c>
      <c r="K345" s="34" t="n">
        <f aca="false">C345*E345-G345+I345</f>
        <v>18</v>
      </c>
    </row>
    <row r="346" customFormat="false" ht="14.25" hidden="false" customHeight="true" outlineLevel="0" collapsed="false">
      <c r="A346" s="30" t="n">
        <v>10</v>
      </c>
      <c r="B346" s="31" t="s">
        <v>1200</v>
      </c>
      <c r="C346" s="32" t="n">
        <v>5</v>
      </c>
      <c r="D346" s="33" t="s">
        <v>27</v>
      </c>
      <c r="E346" s="32" t="n">
        <v>13</v>
      </c>
      <c r="F346" s="61" t="s">
        <v>29</v>
      </c>
      <c r="G346" s="33" t="n">
        <f aca="false">E346-C346</f>
        <v>8</v>
      </c>
      <c r="H346" s="33" t="s">
        <v>31</v>
      </c>
      <c r="I346" s="62" t="n">
        <v>5</v>
      </c>
      <c r="J346" s="33" t="s">
        <v>33</v>
      </c>
      <c r="K346" s="34" t="n">
        <f aca="false">C346*E346-G346+I346</f>
        <v>62</v>
      </c>
    </row>
    <row r="347" customFormat="false" ht="14.25" hidden="false" customHeight="true" outlineLevel="0" collapsed="false">
      <c r="A347" s="30" t="n">
        <v>11</v>
      </c>
      <c r="B347" s="31" t="s">
        <v>1201</v>
      </c>
      <c r="C347" s="32" t="n">
        <v>4</v>
      </c>
      <c r="D347" s="33" t="s">
        <v>27</v>
      </c>
      <c r="E347" s="32" t="n">
        <v>10</v>
      </c>
      <c r="F347" s="61" t="s">
        <v>29</v>
      </c>
      <c r="G347" s="33" t="n">
        <f aca="false">E347-C347</f>
        <v>6</v>
      </c>
      <c r="H347" s="33" t="s">
        <v>31</v>
      </c>
      <c r="I347" s="62" t="n">
        <v>4</v>
      </c>
      <c r="J347" s="33" t="s">
        <v>33</v>
      </c>
      <c r="K347" s="34" t="n">
        <f aca="false">C347*E347-G347+I347</f>
        <v>38</v>
      </c>
    </row>
    <row r="348" customFormat="false" ht="14.25" hidden="false" customHeight="true" outlineLevel="0" collapsed="false">
      <c r="A348" s="30" t="n">
        <v>12</v>
      </c>
      <c r="B348" s="31" t="s">
        <v>1202</v>
      </c>
      <c r="C348" s="32" t="n">
        <v>2</v>
      </c>
      <c r="D348" s="33" t="s">
        <v>27</v>
      </c>
      <c r="E348" s="32" t="n">
        <v>5</v>
      </c>
      <c r="F348" s="61" t="s">
        <v>29</v>
      </c>
      <c r="G348" s="33" t="n">
        <f aca="false">E348-C348</f>
        <v>3</v>
      </c>
      <c r="H348" s="33" t="s">
        <v>31</v>
      </c>
      <c r="I348" s="62" t="n">
        <v>2</v>
      </c>
      <c r="J348" s="33" t="s">
        <v>33</v>
      </c>
      <c r="K348" s="34" t="n">
        <f aca="false">C348*E348-G348+I348</f>
        <v>9</v>
      </c>
    </row>
    <row r="349" customFormat="false" ht="14.25" hidden="false" customHeight="true" outlineLevel="0" collapsed="false">
      <c r="A349" s="30" t="n">
        <v>13</v>
      </c>
      <c r="B349" s="31" t="s">
        <v>1203</v>
      </c>
      <c r="C349" s="32" t="n">
        <v>5</v>
      </c>
      <c r="D349" s="33" t="s">
        <v>27</v>
      </c>
      <c r="E349" s="32" t="n">
        <v>13</v>
      </c>
      <c r="F349" s="61" t="s">
        <v>29</v>
      </c>
      <c r="G349" s="33" t="n">
        <f aca="false">E349-C349</f>
        <v>8</v>
      </c>
      <c r="H349" s="33" t="s">
        <v>31</v>
      </c>
      <c r="I349" s="62" t="n">
        <v>4</v>
      </c>
      <c r="J349" s="33" t="s">
        <v>33</v>
      </c>
      <c r="K349" s="34" t="n">
        <f aca="false">C349*E349-G349+I349</f>
        <v>61</v>
      </c>
    </row>
    <row r="350" customFormat="false" ht="14.25" hidden="false" customHeight="true" outlineLevel="0" collapsed="false">
      <c r="A350" s="30" t="n">
        <v>14</v>
      </c>
      <c r="B350" s="31" t="s">
        <v>1204</v>
      </c>
      <c r="C350" s="32" t="n">
        <v>3</v>
      </c>
      <c r="D350" s="33" t="s">
        <v>27</v>
      </c>
      <c r="E350" s="32" t="n">
        <v>7</v>
      </c>
      <c r="F350" s="61" t="s">
        <v>29</v>
      </c>
      <c r="G350" s="33" t="n">
        <f aca="false">E350-C350</f>
        <v>4</v>
      </c>
      <c r="H350" s="33" t="s">
        <v>31</v>
      </c>
      <c r="I350" s="62" t="n">
        <v>3</v>
      </c>
      <c r="J350" s="33" t="s">
        <v>33</v>
      </c>
      <c r="K350" s="34" t="n">
        <f aca="false">C350*E350-G350+I350</f>
        <v>20</v>
      </c>
    </row>
    <row r="351" s="17" customFormat="true" ht="14.25" hidden="false" customHeight="true" outlineLevel="0" collapsed="false">
      <c r="A351" s="30" t="n">
        <v>15</v>
      </c>
      <c r="B351" s="31" t="s">
        <v>1205</v>
      </c>
      <c r="C351" s="32" t="n">
        <v>4</v>
      </c>
      <c r="D351" s="33" t="s">
        <v>27</v>
      </c>
      <c r="E351" s="32" t="n">
        <v>11</v>
      </c>
      <c r="F351" s="61" t="s">
        <v>29</v>
      </c>
      <c r="G351" s="33" t="n">
        <f aca="false">E351-C351</f>
        <v>7</v>
      </c>
      <c r="H351" s="33" t="s">
        <v>31</v>
      </c>
      <c r="I351" s="62" t="n">
        <v>4</v>
      </c>
      <c r="J351" s="33" t="s">
        <v>33</v>
      </c>
      <c r="K351" s="34" t="n">
        <f aca="false">C351*E351-G351+I351</f>
        <v>41</v>
      </c>
    </row>
    <row r="352" s="17" customFormat="true" ht="14.25" hidden="false" customHeight="true" outlineLevel="0" collapsed="false">
      <c r="A352" s="30" t="n">
        <v>16</v>
      </c>
      <c r="B352" s="31" t="s">
        <v>1206</v>
      </c>
      <c r="C352" s="32" t="n">
        <v>3</v>
      </c>
      <c r="D352" s="33" t="s">
        <v>27</v>
      </c>
      <c r="E352" s="32" t="n">
        <v>6</v>
      </c>
      <c r="F352" s="61" t="s">
        <v>29</v>
      </c>
      <c r="G352" s="33" t="n">
        <f aca="false">E352-C352</f>
        <v>3</v>
      </c>
      <c r="H352" s="33" t="s">
        <v>31</v>
      </c>
      <c r="I352" s="62" t="n">
        <v>3</v>
      </c>
      <c r="J352" s="33" t="s">
        <v>33</v>
      </c>
      <c r="K352" s="34" t="n">
        <f aca="false">C352*E352-G352+I352</f>
        <v>18</v>
      </c>
    </row>
    <row r="353" customFormat="false" ht="14.25" hidden="false" customHeight="true" outlineLevel="0" collapsed="false">
      <c r="A353" s="30" t="n">
        <v>17</v>
      </c>
      <c r="B353" s="31" t="s">
        <v>1207</v>
      </c>
      <c r="C353" s="32" t="n">
        <v>5</v>
      </c>
      <c r="D353" s="33" t="s">
        <v>27</v>
      </c>
      <c r="E353" s="32" t="n">
        <v>11</v>
      </c>
      <c r="F353" s="61" t="s">
        <v>29</v>
      </c>
      <c r="G353" s="33" t="n">
        <f aca="false">E353-C353</f>
        <v>6</v>
      </c>
      <c r="H353" s="33" t="s">
        <v>31</v>
      </c>
      <c r="I353" s="62" t="n">
        <v>5</v>
      </c>
      <c r="J353" s="33" t="s">
        <v>33</v>
      </c>
      <c r="K353" s="34" t="n">
        <f aca="false">C353*E353-G353+I353</f>
        <v>54</v>
      </c>
    </row>
    <row r="354" customFormat="false" ht="14.25" hidden="false" customHeight="true" outlineLevel="0" collapsed="false">
      <c r="A354" s="30" t="n">
        <v>18</v>
      </c>
      <c r="B354" s="31" t="s">
        <v>1208</v>
      </c>
      <c r="C354" s="32" t="n">
        <v>3</v>
      </c>
      <c r="D354" s="33" t="s">
        <v>27</v>
      </c>
      <c r="E354" s="32" t="n">
        <v>8</v>
      </c>
      <c r="F354" s="61" t="s">
        <v>29</v>
      </c>
      <c r="G354" s="33" t="n">
        <f aca="false">E354-C354</f>
        <v>5</v>
      </c>
      <c r="H354" s="33" t="s">
        <v>31</v>
      </c>
      <c r="I354" s="62" t="n">
        <v>3</v>
      </c>
      <c r="J354" s="33" t="s">
        <v>33</v>
      </c>
      <c r="K354" s="34" t="n">
        <f aca="false">C354*E354-G354+I354</f>
        <v>22</v>
      </c>
    </row>
    <row r="355" customFormat="false" ht="14.25" hidden="false" customHeight="true" outlineLevel="0" collapsed="false">
      <c r="A355" s="30" t="n">
        <v>19</v>
      </c>
      <c r="B355" s="31" t="s">
        <v>1209</v>
      </c>
      <c r="C355" s="32" t="n">
        <v>6</v>
      </c>
      <c r="D355" s="33" t="s">
        <v>27</v>
      </c>
      <c r="E355" s="32" t="n">
        <v>12</v>
      </c>
      <c r="F355" s="61" t="s">
        <v>29</v>
      </c>
      <c r="G355" s="33" t="n">
        <f aca="false">E355-C355</f>
        <v>6</v>
      </c>
      <c r="H355" s="33" t="s">
        <v>31</v>
      </c>
      <c r="I355" s="62" t="n">
        <v>5</v>
      </c>
      <c r="J355" s="33" t="s">
        <v>33</v>
      </c>
      <c r="K355" s="34" t="n">
        <f aca="false">C355*E355-G355+I355</f>
        <v>71</v>
      </c>
    </row>
    <row r="356" customFormat="false" ht="14.25" hidden="false" customHeight="true" outlineLevel="0" collapsed="false">
      <c r="A356" s="30" t="n">
        <v>20</v>
      </c>
      <c r="B356" s="31" t="s">
        <v>1210</v>
      </c>
      <c r="C356" s="32" t="n">
        <v>4</v>
      </c>
      <c r="D356" s="33" t="s">
        <v>27</v>
      </c>
      <c r="E356" s="32" t="n">
        <v>9</v>
      </c>
      <c r="F356" s="61" t="s">
        <v>29</v>
      </c>
      <c r="G356" s="33" t="n">
        <f aca="false">E356-C356</f>
        <v>5</v>
      </c>
      <c r="H356" s="33" t="s">
        <v>31</v>
      </c>
      <c r="I356" s="62" t="n">
        <v>4</v>
      </c>
      <c r="J356" s="33" t="s">
        <v>33</v>
      </c>
      <c r="K356" s="34" t="n">
        <f aca="false">C356*E356-G356+I356</f>
        <v>35</v>
      </c>
    </row>
    <row r="357" customFormat="false" ht="14.25" hidden="false" customHeight="true" outlineLevel="0" collapsed="false">
      <c r="A357" s="30" t="n">
        <v>21</v>
      </c>
      <c r="B357" s="31" t="s">
        <v>1211</v>
      </c>
      <c r="C357" s="32" t="n">
        <v>4</v>
      </c>
      <c r="D357" s="33" t="s">
        <v>27</v>
      </c>
      <c r="E357" s="32" t="n">
        <v>9</v>
      </c>
      <c r="F357" s="61" t="s">
        <v>29</v>
      </c>
      <c r="G357" s="33" t="n">
        <f aca="false">E357-C357</f>
        <v>5</v>
      </c>
      <c r="H357" s="33" t="s">
        <v>31</v>
      </c>
      <c r="I357" s="62" t="n">
        <v>3</v>
      </c>
      <c r="J357" s="33" t="s">
        <v>33</v>
      </c>
      <c r="K357" s="34" t="n">
        <f aca="false">C357*E357-G357+I357</f>
        <v>34</v>
      </c>
    </row>
    <row r="358" customFormat="false" ht="14.25" hidden="false" customHeight="true" outlineLevel="0" collapsed="false">
      <c r="A358" s="30" t="n">
        <v>22</v>
      </c>
      <c r="B358" s="31" t="s">
        <v>1212</v>
      </c>
      <c r="C358" s="32" t="n">
        <v>3</v>
      </c>
      <c r="D358" s="33" t="s">
        <v>27</v>
      </c>
      <c r="E358" s="32" t="n">
        <v>9</v>
      </c>
      <c r="F358" s="61" t="s">
        <v>29</v>
      </c>
      <c r="G358" s="33" t="n">
        <f aca="false">E358-C358</f>
        <v>6</v>
      </c>
      <c r="H358" s="33" t="s">
        <v>31</v>
      </c>
      <c r="I358" s="62" t="n">
        <v>3</v>
      </c>
      <c r="J358" s="33" t="s">
        <v>33</v>
      </c>
      <c r="K358" s="34" t="n">
        <f aca="false">C358*E358-G358+I358</f>
        <v>24</v>
      </c>
    </row>
    <row r="359" customFormat="false" ht="14.25" hidden="false" customHeight="true" outlineLevel="0" collapsed="false">
      <c r="A359" s="30" t="n">
        <v>23</v>
      </c>
      <c r="B359" s="31" t="s">
        <v>1213</v>
      </c>
      <c r="C359" s="32" t="n">
        <v>6</v>
      </c>
      <c r="D359" s="33" t="s">
        <v>27</v>
      </c>
      <c r="E359" s="32" t="n">
        <v>12</v>
      </c>
      <c r="F359" s="61" t="s">
        <v>29</v>
      </c>
      <c r="G359" s="33" t="n">
        <f aca="false">E359-C359</f>
        <v>6</v>
      </c>
      <c r="H359" s="33" t="s">
        <v>31</v>
      </c>
      <c r="I359" s="62" t="n">
        <v>5</v>
      </c>
      <c r="J359" s="33" t="s">
        <v>33</v>
      </c>
      <c r="K359" s="34" t="n">
        <f aca="false">C359*E359-G359+I359</f>
        <v>71</v>
      </c>
    </row>
    <row r="360" customFormat="false" ht="14.25" hidden="false" customHeight="true" outlineLevel="0" collapsed="false">
      <c r="A360" s="30" t="n">
        <v>24</v>
      </c>
      <c r="B360" s="31" t="s">
        <v>1214</v>
      </c>
      <c r="C360" s="32" t="n">
        <v>5</v>
      </c>
      <c r="D360" s="33" t="s">
        <v>27</v>
      </c>
      <c r="E360" s="32" t="n">
        <v>11</v>
      </c>
      <c r="F360" s="61" t="s">
        <v>29</v>
      </c>
      <c r="G360" s="33" t="n">
        <f aca="false">E360-C360</f>
        <v>6</v>
      </c>
      <c r="H360" s="33" t="s">
        <v>31</v>
      </c>
      <c r="I360" s="62" t="n">
        <v>4</v>
      </c>
      <c r="J360" s="33" t="s">
        <v>33</v>
      </c>
      <c r="K360" s="34" t="n">
        <f aca="false">C360*E360-G360+I360</f>
        <v>53</v>
      </c>
    </row>
    <row r="361" s="17" customFormat="true" ht="15" hidden="false" customHeight="true" outlineLevel="0" collapsed="false">
      <c r="A361" s="35"/>
      <c r="B361" s="36"/>
      <c r="C361" s="37"/>
      <c r="D361" s="38"/>
      <c r="E361" s="37"/>
      <c r="F361" s="63"/>
      <c r="G361" s="38"/>
      <c r="H361" s="38"/>
      <c r="I361" s="37"/>
      <c r="J361" s="38"/>
      <c r="K361" s="39"/>
    </row>
    <row r="362" customFormat="false" ht="15" hidden="false" customHeight="true" outlineLevel="0" collapsed="false">
      <c r="A362" s="40"/>
      <c r="B362" s="41" t="s">
        <v>371</v>
      </c>
      <c r="C362" s="42"/>
      <c r="D362" s="43"/>
      <c r="E362" s="42"/>
      <c r="F362" s="64"/>
      <c r="G362" s="43"/>
      <c r="H362" s="43"/>
      <c r="I362" s="42"/>
      <c r="J362" s="43"/>
      <c r="K362" s="45"/>
    </row>
    <row r="363" customFormat="false" ht="14.25" hidden="false" customHeight="true" outlineLevel="0" collapsed="false">
      <c r="A363" s="30" t="n">
        <v>1</v>
      </c>
      <c r="B363" s="31" t="s">
        <v>1215</v>
      </c>
      <c r="C363" s="32" t="n">
        <v>3</v>
      </c>
      <c r="D363" s="33" t="s">
        <v>27</v>
      </c>
      <c r="E363" s="32" t="n">
        <v>8</v>
      </c>
      <c r="F363" s="61" t="s">
        <v>29</v>
      </c>
      <c r="G363" s="33" t="n">
        <f aca="false">E363-C363</f>
        <v>5</v>
      </c>
      <c r="H363" s="33" t="s">
        <v>31</v>
      </c>
      <c r="I363" s="62" t="n">
        <v>3</v>
      </c>
      <c r="J363" s="33" t="s">
        <v>33</v>
      </c>
      <c r="K363" s="34" t="n">
        <f aca="false">C363*E363-G363+I363</f>
        <v>22</v>
      </c>
    </row>
    <row r="364" customFormat="false" ht="14.25" hidden="false" customHeight="true" outlineLevel="0" collapsed="false">
      <c r="A364" s="30" t="n">
        <v>2</v>
      </c>
      <c r="B364" s="31" t="s">
        <v>1216</v>
      </c>
      <c r="C364" s="32" t="n">
        <v>3</v>
      </c>
      <c r="D364" s="33" t="s">
        <v>27</v>
      </c>
      <c r="E364" s="32" t="n">
        <v>7</v>
      </c>
      <c r="F364" s="61" t="s">
        <v>29</v>
      </c>
      <c r="G364" s="33" t="n">
        <f aca="false">E364-C364</f>
        <v>4</v>
      </c>
      <c r="H364" s="33" t="s">
        <v>31</v>
      </c>
      <c r="I364" s="62" t="n">
        <v>3</v>
      </c>
      <c r="J364" s="33" t="s">
        <v>33</v>
      </c>
      <c r="K364" s="34" t="n">
        <f aca="false">C364*E364-G364+I364</f>
        <v>20</v>
      </c>
    </row>
    <row r="365" customFormat="false" ht="14.25" hidden="false" customHeight="true" outlineLevel="0" collapsed="false">
      <c r="A365" s="30" t="n">
        <v>3</v>
      </c>
      <c r="B365" s="31" t="s">
        <v>1217</v>
      </c>
      <c r="C365" s="32" t="n">
        <v>6</v>
      </c>
      <c r="D365" s="33" t="s">
        <v>27</v>
      </c>
      <c r="E365" s="32" t="n">
        <v>13</v>
      </c>
      <c r="F365" s="61" t="s">
        <v>29</v>
      </c>
      <c r="G365" s="33" t="n">
        <f aca="false">E365-C365</f>
        <v>7</v>
      </c>
      <c r="H365" s="33" t="s">
        <v>31</v>
      </c>
      <c r="I365" s="62" t="n">
        <v>5</v>
      </c>
      <c r="J365" s="33" t="s">
        <v>33</v>
      </c>
      <c r="K365" s="34" t="n">
        <f aca="false">C365*E365-G365+I365</f>
        <v>76</v>
      </c>
    </row>
    <row r="366" customFormat="false" ht="14.25" hidden="false" customHeight="true" outlineLevel="0" collapsed="false">
      <c r="A366" s="30" t="n">
        <v>4</v>
      </c>
      <c r="B366" s="31" t="s">
        <v>1218</v>
      </c>
      <c r="C366" s="32" t="n">
        <v>2</v>
      </c>
      <c r="D366" s="33" t="s">
        <v>27</v>
      </c>
      <c r="E366" s="32" t="n">
        <v>5</v>
      </c>
      <c r="F366" s="61" t="s">
        <v>29</v>
      </c>
      <c r="G366" s="33" t="n">
        <f aca="false">E366-C366</f>
        <v>3</v>
      </c>
      <c r="H366" s="33" t="s">
        <v>31</v>
      </c>
      <c r="I366" s="62" t="n">
        <v>2</v>
      </c>
      <c r="J366" s="33" t="s">
        <v>33</v>
      </c>
      <c r="K366" s="34" t="n">
        <f aca="false">C366*E366-G366+I366</f>
        <v>9</v>
      </c>
    </row>
    <row r="367" customFormat="false" ht="14.25" hidden="false" customHeight="true" outlineLevel="0" collapsed="false">
      <c r="A367" s="30" t="n">
        <v>5</v>
      </c>
      <c r="B367" s="31" t="s">
        <v>1219</v>
      </c>
      <c r="C367" s="32" t="n">
        <v>5</v>
      </c>
      <c r="D367" s="33" t="s">
        <v>27</v>
      </c>
      <c r="E367" s="32" t="n">
        <v>10</v>
      </c>
      <c r="F367" s="61" t="s">
        <v>29</v>
      </c>
      <c r="G367" s="33" t="n">
        <f aca="false">E367-C367</f>
        <v>5</v>
      </c>
      <c r="H367" s="33" t="s">
        <v>31</v>
      </c>
      <c r="I367" s="62" t="n">
        <v>3</v>
      </c>
      <c r="J367" s="33" t="s">
        <v>33</v>
      </c>
      <c r="K367" s="34" t="n">
        <f aca="false">C367*E367-G367+I367</f>
        <v>48</v>
      </c>
    </row>
    <row r="368" customFormat="false" ht="14.25" hidden="false" customHeight="true" outlineLevel="0" collapsed="false">
      <c r="A368" s="30" t="n">
        <v>6</v>
      </c>
      <c r="B368" s="31" t="s">
        <v>1220</v>
      </c>
      <c r="C368" s="32" t="n">
        <v>3</v>
      </c>
      <c r="D368" s="33" t="s">
        <v>27</v>
      </c>
      <c r="E368" s="32" t="n">
        <v>7</v>
      </c>
      <c r="F368" s="61" t="s">
        <v>29</v>
      </c>
      <c r="G368" s="33" t="n">
        <f aca="false">E368-C368</f>
        <v>4</v>
      </c>
      <c r="H368" s="33" t="s">
        <v>31</v>
      </c>
      <c r="I368" s="62" t="n">
        <v>3</v>
      </c>
      <c r="J368" s="33" t="s">
        <v>33</v>
      </c>
      <c r="K368" s="34" t="n">
        <f aca="false">C368*E368-G368+I368</f>
        <v>20</v>
      </c>
    </row>
    <row r="369" customFormat="false" ht="14.25" hidden="false" customHeight="true" outlineLevel="0" collapsed="false">
      <c r="A369" s="30" t="n">
        <v>7</v>
      </c>
      <c r="B369" s="31" t="s">
        <v>1221</v>
      </c>
      <c r="C369" s="32" t="n">
        <v>3</v>
      </c>
      <c r="D369" s="33" t="s">
        <v>27</v>
      </c>
      <c r="E369" s="32" t="n">
        <v>8</v>
      </c>
      <c r="F369" s="61" t="s">
        <v>29</v>
      </c>
      <c r="G369" s="33" t="n">
        <f aca="false">E369-C369</f>
        <v>5</v>
      </c>
      <c r="H369" s="33" t="s">
        <v>31</v>
      </c>
      <c r="I369" s="62" t="n">
        <v>3</v>
      </c>
      <c r="J369" s="33" t="s">
        <v>33</v>
      </c>
      <c r="K369" s="34" t="n">
        <f aca="false">C369*E369-G369+I369</f>
        <v>22</v>
      </c>
    </row>
    <row r="370" customFormat="false" ht="14.25" hidden="false" customHeight="true" outlineLevel="0" collapsed="false">
      <c r="A370" s="30" t="n">
        <v>8</v>
      </c>
      <c r="B370" s="31" t="s">
        <v>1222</v>
      </c>
      <c r="C370" s="32" t="n">
        <v>3</v>
      </c>
      <c r="D370" s="33" t="s">
        <v>27</v>
      </c>
      <c r="E370" s="32" t="n">
        <v>7</v>
      </c>
      <c r="F370" s="61" t="s">
        <v>29</v>
      </c>
      <c r="G370" s="33" t="n">
        <f aca="false">E370-C370</f>
        <v>4</v>
      </c>
      <c r="H370" s="33" t="s">
        <v>31</v>
      </c>
      <c r="I370" s="62" t="n">
        <v>3</v>
      </c>
      <c r="J370" s="33" t="s">
        <v>33</v>
      </c>
      <c r="K370" s="34" t="n">
        <f aca="false">C370*E370-G370+I370</f>
        <v>20</v>
      </c>
    </row>
    <row r="371" customFormat="false" ht="14.25" hidden="false" customHeight="true" outlineLevel="0" collapsed="false">
      <c r="A371" s="30" t="n">
        <v>9</v>
      </c>
      <c r="B371" s="31" t="s">
        <v>1223</v>
      </c>
      <c r="C371" s="32" t="n">
        <v>4</v>
      </c>
      <c r="D371" s="33" t="s">
        <v>27</v>
      </c>
      <c r="E371" s="32" t="n">
        <v>9</v>
      </c>
      <c r="F371" s="61" t="s">
        <v>29</v>
      </c>
      <c r="G371" s="33" t="n">
        <f aca="false">E371-C371</f>
        <v>5</v>
      </c>
      <c r="H371" s="33" t="s">
        <v>31</v>
      </c>
      <c r="I371" s="62" t="n">
        <v>3</v>
      </c>
      <c r="J371" s="33" t="s">
        <v>33</v>
      </c>
      <c r="K371" s="34" t="n">
        <f aca="false">C371*E371-G371+I371</f>
        <v>34</v>
      </c>
    </row>
    <row r="372" customFormat="false" ht="14.25" hidden="false" customHeight="true" outlineLevel="0" collapsed="false">
      <c r="A372" s="30" t="n">
        <v>10</v>
      </c>
      <c r="B372" s="31" t="s">
        <v>1224</v>
      </c>
      <c r="C372" s="32" t="n">
        <v>3</v>
      </c>
      <c r="D372" s="33" t="s">
        <v>27</v>
      </c>
      <c r="E372" s="32" t="n">
        <v>7</v>
      </c>
      <c r="F372" s="61" t="s">
        <v>29</v>
      </c>
      <c r="G372" s="33" t="n">
        <f aca="false">E372-C372</f>
        <v>4</v>
      </c>
      <c r="H372" s="33" t="s">
        <v>31</v>
      </c>
      <c r="I372" s="62" t="n">
        <v>3</v>
      </c>
      <c r="J372" s="33" t="s">
        <v>33</v>
      </c>
      <c r="K372" s="34" t="n">
        <f aca="false">C372*E372-G372+I372</f>
        <v>20</v>
      </c>
    </row>
    <row r="373" customFormat="false" ht="14.25" hidden="false" customHeight="true" outlineLevel="0" collapsed="false">
      <c r="A373" s="30" t="n">
        <v>11</v>
      </c>
      <c r="B373" s="31" t="s">
        <v>1225</v>
      </c>
      <c r="C373" s="32" t="n">
        <v>4</v>
      </c>
      <c r="D373" s="33" t="s">
        <v>27</v>
      </c>
      <c r="E373" s="32" t="n">
        <v>9</v>
      </c>
      <c r="F373" s="61" t="s">
        <v>29</v>
      </c>
      <c r="G373" s="33" t="n">
        <f aca="false">E373-C373</f>
        <v>5</v>
      </c>
      <c r="H373" s="33" t="s">
        <v>31</v>
      </c>
      <c r="I373" s="62" t="n">
        <v>3</v>
      </c>
      <c r="J373" s="33" t="s">
        <v>33</v>
      </c>
      <c r="K373" s="34" t="n">
        <f aca="false">C373*E373-G373+I373</f>
        <v>34</v>
      </c>
    </row>
    <row r="374" customFormat="false" ht="14.25" hidden="false" customHeight="true" outlineLevel="0" collapsed="false">
      <c r="A374" s="30" t="n">
        <v>12</v>
      </c>
      <c r="B374" s="31" t="s">
        <v>1226</v>
      </c>
      <c r="C374" s="32" t="n">
        <v>3</v>
      </c>
      <c r="D374" s="33" t="s">
        <v>27</v>
      </c>
      <c r="E374" s="32" t="n">
        <v>8</v>
      </c>
      <c r="F374" s="61" t="s">
        <v>29</v>
      </c>
      <c r="G374" s="33" t="n">
        <f aca="false">E374-C374</f>
        <v>5</v>
      </c>
      <c r="H374" s="33" t="s">
        <v>31</v>
      </c>
      <c r="I374" s="62" t="n">
        <v>3</v>
      </c>
      <c r="J374" s="33" t="s">
        <v>33</v>
      </c>
      <c r="K374" s="34" t="n">
        <f aca="false">C374*E374-G374+I374</f>
        <v>22</v>
      </c>
    </row>
    <row r="375" customFormat="false" ht="14.25" hidden="false" customHeight="true" outlineLevel="0" collapsed="false">
      <c r="A375" s="30" t="n">
        <v>13</v>
      </c>
      <c r="B375" s="31" t="s">
        <v>1227</v>
      </c>
      <c r="C375" s="32" t="n">
        <v>4</v>
      </c>
      <c r="D375" s="33" t="s">
        <v>27</v>
      </c>
      <c r="E375" s="32" t="n">
        <v>10</v>
      </c>
      <c r="F375" s="61" t="s">
        <v>29</v>
      </c>
      <c r="G375" s="33" t="n">
        <f aca="false">E375-C375</f>
        <v>6</v>
      </c>
      <c r="H375" s="33" t="s">
        <v>31</v>
      </c>
      <c r="I375" s="62" t="n">
        <v>4</v>
      </c>
      <c r="J375" s="33" t="s">
        <v>33</v>
      </c>
      <c r="K375" s="34" t="n">
        <f aca="false">C375*E375-G375+I375</f>
        <v>38</v>
      </c>
    </row>
    <row r="376" s="17" customFormat="true" ht="14.25" hidden="false" customHeight="true" outlineLevel="0" collapsed="false">
      <c r="A376" s="30" t="n">
        <v>14</v>
      </c>
      <c r="B376" s="31" t="s">
        <v>1228</v>
      </c>
      <c r="C376" s="32" t="n">
        <v>2</v>
      </c>
      <c r="D376" s="33" t="s">
        <v>27</v>
      </c>
      <c r="E376" s="32" t="n">
        <v>7</v>
      </c>
      <c r="F376" s="61" t="s">
        <v>29</v>
      </c>
      <c r="G376" s="33" t="n">
        <f aca="false">E376-C376</f>
        <v>5</v>
      </c>
      <c r="H376" s="33" t="s">
        <v>31</v>
      </c>
      <c r="I376" s="62" t="n">
        <v>2</v>
      </c>
      <c r="J376" s="33" t="s">
        <v>33</v>
      </c>
      <c r="K376" s="34" t="n">
        <f aca="false">C376*E376-G376+I376</f>
        <v>11</v>
      </c>
    </row>
    <row r="377" s="17" customFormat="true" ht="14.25" hidden="false" customHeight="true" outlineLevel="0" collapsed="false">
      <c r="A377" s="30" t="n">
        <v>15</v>
      </c>
      <c r="B377" s="31" t="s">
        <v>1229</v>
      </c>
      <c r="C377" s="32" t="n">
        <v>4</v>
      </c>
      <c r="D377" s="33" t="s">
        <v>27</v>
      </c>
      <c r="E377" s="32" t="n">
        <v>10</v>
      </c>
      <c r="F377" s="61" t="s">
        <v>29</v>
      </c>
      <c r="G377" s="33" t="n">
        <f aca="false">E377-C377</f>
        <v>6</v>
      </c>
      <c r="H377" s="33" t="s">
        <v>31</v>
      </c>
      <c r="I377" s="62" t="n">
        <v>3</v>
      </c>
      <c r="J377" s="33" t="s">
        <v>33</v>
      </c>
      <c r="K377" s="34" t="n">
        <f aca="false">C377*E377-G377+I377</f>
        <v>37</v>
      </c>
    </row>
    <row r="378" customFormat="false" ht="14.25" hidden="false" customHeight="true" outlineLevel="0" collapsed="false">
      <c r="A378" s="30" t="n">
        <v>16</v>
      </c>
      <c r="B378" s="31" t="s">
        <v>1230</v>
      </c>
      <c r="C378" s="32" t="n">
        <v>4</v>
      </c>
      <c r="D378" s="33" t="s">
        <v>27</v>
      </c>
      <c r="E378" s="32" t="n">
        <v>10</v>
      </c>
      <c r="F378" s="61" t="s">
        <v>29</v>
      </c>
      <c r="G378" s="33" t="n">
        <f aca="false">E378-C378</f>
        <v>6</v>
      </c>
      <c r="H378" s="33" t="s">
        <v>31</v>
      </c>
      <c r="I378" s="62" t="n">
        <v>3</v>
      </c>
      <c r="J378" s="33" t="s">
        <v>33</v>
      </c>
      <c r="K378" s="34" t="n">
        <f aca="false">C378*E378-G378+I378</f>
        <v>37</v>
      </c>
    </row>
    <row r="379" customFormat="false" ht="14.25" hidden="false" customHeight="true" outlineLevel="0" collapsed="false">
      <c r="A379" s="30" t="n">
        <v>17</v>
      </c>
      <c r="B379" s="31" t="s">
        <v>1231</v>
      </c>
      <c r="C379" s="32" t="n">
        <v>3</v>
      </c>
      <c r="D379" s="33" t="s">
        <v>27</v>
      </c>
      <c r="E379" s="32" t="n">
        <v>8</v>
      </c>
      <c r="F379" s="61" t="s">
        <v>29</v>
      </c>
      <c r="G379" s="33" t="n">
        <f aca="false">E379-C379</f>
        <v>5</v>
      </c>
      <c r="H379" s="33" t="s">
        <v>31</v>
      </c>
      <c r="I379" s="62" t="n">
        <v>3</v>
      </c>
      <c r="J379" s="33" t="s">
        <v>33</v>
      </c>
      <c r="K379" s="34" t="n">
        <f aca="false">C379*E379-G379+I379</f>
        <v>22</v>
      </c>
    </row>
    <row r="380" customFormat="false" ht="14.25" hidden="false" customHeight="true" outlineLevel="0" collapsed="false">
      <c r="A380" s="30" t="n">
        <v>18</v>
      </c>
      <c r="B380" s="31" t="s">
        <v>1232</v>
      </c>
      <c r="C380" s="32" t="n">
        <v>3</v>
      </c>
      <c r="D380" s="33" t="s">
        <v>27</v>
      </c>
      <c r="E380" s="32" t="n">
        <v>9</v>
      </c>
      <c r="F380" s="61" t="s">
        <v>29</v>
      </c>
      <c r="G380" s="33" t="n">
        <f aca="false">E380-C380</f>
        <v>6</v>
      </c>
      <c r="H380" s="33" t="s">
        <v>31</v>
      </c>
      <c r="I380" s="62" t="n">
        <v>3</v>
      </c>
      <c r="J380" s="33" t="s">
        <v>33</v>
      </c>
      <c r="K380" s="34" t="n">
        <f aca="false">C380*E380-G380+I380</f>
        <v>24</v>
      </c>
    </row>
    <row r="381" customFormat="false" ht="14.25" hidden="false" customHeight="true" outlineLevel="0" collapsed="false">
      <c r="A381" s="30" t="n">
        <v>19</v>
      </c>
      <c r="B381" s="31" t="s">
        <v>1233</v>
      </c>
      <c r="C381" s="32" t="n">
        <v>4</v>
      </c>
      <c r="D381" s="33" t="s">
        <v>27</v>
      </c>
      <c r="E381" s="32" t="n">
        <v>10</v>
      </c>
      <c r="F381" s="61" t="s">
        <v>29</v>
      </c>
      <c r="G381" s="33" t="n">
        <f aca="false">E381-C381</f>
        <v>6</v>
      </c>
      <c r="H381" s="33" t="s">
        <v>31</v>
      </c>
      <c r="I381" s="62" t="n">
        <v>4</v>
      </c>
      <c r="J381" s="33" t="s">
        <v>33</v>
      </c>
      <c r="K381" s="34" t="n">
        <f aca="false">C381*E381-G381+I381</f>
        <v>38</v>
      </c>
    </row>
    <row r="382" customFormat="false" ht="14.25" hidden="false" customHeight="true" outlineLevel="0" collapsed="false">
      <c r="A382" s="30" t="n">
        <v>20</v>
      </c>
      <c r="B382" s="31" t="s">
        <v>1234</v>
      </c>
      <c r="C382" s="32" t="n">
        <v>3</v>
      </c>
      <c r="D382" s="33" t="s">
        <v>27</v>
      </c>
      <c r="E382" s="32" t="n">
        <v>7</v>
      </c>
      <c r="F382" s="61" t="s">
        <v>29</v>
      </c>
      <c r="G382" s="33" t="n">
        <f aca="false">E382-C382</f>
        <v>4</v>
      </c>
      <c r="H382" s="33" t="s">
        <v>31</v>
      </c>
      <c r="I382" s="62" t="n">
        <v>3</v>
      </c>
      <c r="J382" s="33" t="s">
        <v>33</v>
      </c>
      <c r="K382" s="34" t="n">
        <f aca="false">C382*E382-G382+I382</f>
        <v>20</v>
      </c>
    </row>
    <row r="383" customFormat="false" ht="14.25" hidden="false" customHeight="true" outlineLevel="0" collapsed="false">
      <c r="A383" s="30" t="n">
        <v>21</v>
      </c>
      <c r="B383" s="31" t="s">
        <v>1235</v>
      </c>
      <c r="C383" s="32" t="n">
        <v>5</v>
      </c>
      <c r="D383" s="33" t="s">
        <v>27</v>
      </c>
      <c r="E383" s="32" t="n">
        <v>9</v>
      </c>
      <c r="F383" s="61" t="s">
        <v>29</v>
      </c>
      <c r="G383" s="33" t="n">
        <f aca="false">E383-C383</f>
        <v>4</v>
      </c>
      <c r="H383" s="33" t="s">
        <v>31</v>
      </c>
      <c r="I383" s="62" t="n">
        <v>3</v>
      </c>
      <c r="J383" s="33" t="s">
        <v>33</v>
      </c>
      <c r="K383" s="34" t="n">
        <f aca="false">C383*E383-G383+I383</f>
        <v>44</v>
      </c>
    </row>
    <row r="384" customFormat="false" ht="14.25" hidden="false" customHeight="true" outlineLevel="0" collapsed="false">
      <c r="A384" s="30" t="n">
        <v>22</v>
      </c>
      <c r="B384" s="31" t="s">
        <v>1236</v>
      </c>
      <c r="C384" s="32" t="n">
        <v>3</v>
      </c>
      <c r="D384" s="33" t="s">
        <v>27</v>
      </c>
      <c r="E384" s="32" t="n">
        <v>6</v>
      </c>
      <c r="F384" s="61" t="s">
        <v>29</v>
      </c>
      <c r="G384" s="33" t="n">
        <f aca="false">E384-C384</f>
        <v>3</v>
      </c>
      <c r="H384" s="33" t="s">
        <v>31</v>
      </c>
      <c r="I384" s="62" t="n">
        <v>2</v>
      </c>
      <c r="J384" s="33" t="s">
        <v>33</v>
      </c>
      <c r="K384" s="34" t="n">
        <f aca="false">C384*E384-G384+I384</f>
        <v>17</v>
      </c>
    </row>
    <row r="385" customFormat="false" ht="14.25" hidden="false" customHeight="true" outlineLevel="0" collapsed="false">
      <c r="A385" s="30" t="n">
        <v>23</v>
      </c>
      <c r="B385" s="31" t="s">
        <v>1237</v>
      </c>
      <c r="C385" s="32" t="n">
        <v>4</v>
      </c>
      <c r="D385" s="33" t="s">
        <v>27</v>
      </c>
      <c r="E385" s="32" t="n">
        <v>9</v>
      </c>
      <c r="F385" s="61" t="s">
        <v>29</v>
      </c>
      <c r="G385" s="33" t="n">
        <f aca="false">E385-C385</f>
        <v>5</v>
      </c>
      <c r="H385" s="33" t="s">
        <v>31</v>
      </c>
      <c r="I385" s="62" t="n">
        <v>3</v>
      </c>
      <c r="J385" s="33" t="s">
        <v>33</v>
      </c>
      <c r="K385" s="34" t="n">
        <f aca="false">C385*E385-G385+I385</f>
        <v>34</v>
      </c>
    </row>
    <row r="386" customFormat="false" ht="14.25" hidden="false" customHeight="true" outlineLevel="0" collapsed="false">
      <c r="A386" s="30" t="n">
        <v>24</v>
      </c>
      <c r="B386" s="31" t="s">
        <v>1238</v>
      </c>
      <c r="C386" s="32" t="n">
        <v>2</v>
      </c>
      <c r="D386" s="33" t="s">
        <v>27</v>
      </c>
      <c r="E386" s="32" t="n">
        <v>8</v>
      </c>
      <c r="F386" s="61" t="s">
        <v>29</v>
      </c>
      <c r="G386" s="33" t="n">
        <f aca="false">E386-C386</f>
        <v>6</v>
      </c>
      <c r="H386" s="33" t="s">
        <v>31</v>
      </c>
      <c r="I386" s="62" t="n">
        <v>2</v>
      </c>
      <c r="J386" s="33" t="s">
        <v>33</v>
      </c>
      <c r="K386" s="34" t="n">
        <f aca="false">C386*E386-G386+I386</f>
        <v>12</v>
      </c>
    </row>
    <row r="387" s="17" customFormat="true" ht="15" hidden="false" customHeight="true" outlineLevel="0" collapsed="false">
      <c r="A387" s="35"/>
      <c r="B387" s="36"/>
      <c r="C387" s="37"/>
      <c r="D387" s="38"/>
      <c r="E387" s="37"/>
      <c r="F387" s="63"/>
      <c r="G387" s="38"/>
      <c r="H387" s="38"/>
      <c r="I387" s="37"/>
      <c r="J387" s="38"/>
      <c r="K387" s="39"/>
    </row>
    <row r="388" customFormat="false" ht="15" hidden="false" customHeight="true" outlineLevel="0" collapsed="false">
      <c r="A388" s="40"/>
      <c r="B388" s="41" t="s">
        <v>395</v>
      </c>
      <c r="C388" s="42"/>
      <c r="D388" s="43"/>
      <c r="E388" s="42"/>
      <c r="F388" s="64"/>
      <c r="G388" s="43"/>
      <c r="H388" s="43"/>
      <c r="I388" s="42"/>
      <c r="J388" s="43"/>
      <c r="K388" s="45"/>
    </row>
    <row r="389" customFormat="false" ht="14.25" hidden="false" customHeight="true" outlineLevel="0" collapsed="false">
      <c r="A389" s="30" t="n">
        <v>1</v>
      </c>
      <c r="B389" s="31" t="s">
        <v>1239</v>
      </c>
      <c r="C389" s="32" t="n">
        <v>4</v>
      </c>
      <c r="D389" s="33" t="s">
        <v>27</v>
      </c>
      <c r="E389" s="32" t="n">
        <v>11</v>
      </c>
      <c r="F389" s="61" t="s">
        <v>29</v>
      </c>
      <c r="G389" s="33" t="n">
        <f aca="false">E389-C389</f>
        <v>7</v>
      </c>
      <c r="H389" s="33" t="s">
        <v>31</v>
      </c>
      <c r="I389" s="62" t="n">
        <v>3</v>
      </c>
      <c r="J389" s="33" t="s">
        <v>33</v>
      </c>
      <c r="K389" s="34" t="n">
        <f aca="false">C389*E389-G389+I389</f>
        <v>40</v>
      </c>
    </row>
    <row r="390" customFormat="false" ht="14.25" hidden="false" customHeight="true" outlineLevel="0" collapsed="false">
      <c r="A390" s="30" t="n">
        <v>2</v>
      </c>
      <c r="B390" s="31" t="s">
        <v>1240</v>
      </c>
      <c r="C390" s="32" t="n">
        <v>4</v>
      </c>
      <c r="D390" s="33" t="s">
        <v>27</v>
      </c>
      <c r="E390" s="32" t="n">
        <v>11</v>
      </c>
      <c r="F390" s="61" t="s">
        <v>29</v>
      </c>
      <c r="G390" s="33" t="n">
        <f aca="false">E390-C390</f>
        <v>7</v>
      </c>
      <c r="H390" s="33" t="s">
        <v>31</v>
      </c>
      <c r="I390" s="62" t="n">
        <v>3</v>
      </c>
      <c r="J390" s="33" t="s">
        <v>33</v>
      </c>
      <c r="K390" s="34" t="n">
        <f aca="false">C390*E390-G390+I390</f>
        <v>40</v>
      </c>
    </row>
    <row r="391" customFormat="false" ht="14.25" hidden="false" customHeight="true" outlineLevel="0" collapsed="false">
      <c r="A391" s="30" t="n">
        <v>3</v>
      </c>
      <c r="B391" s="31" t="s">
        <v>1241</v>
      </c>
      <c r="C391" s="32" t="n">
        <v>3</v>
      </c>
      <c r="D391" s="33" t="s">
        <v>27</v>
      </c>
      <c r="E391" s="32" t="n">
        <v>8</v>
      </c>
      <c r="F391" s="61" t="s">
        <v>29</v>
      </c>
      <c r="G391" s="33" t="n">
        <f aca="false">E391-C391</f>
        <v>5</v>
      </c>
      <c r="H391" s="33" t="s">
        <v>31</v>
      </c>
      <c r="I391" s="62" t="n">
        <v>2</v>
      </c>
      <c r="J391" s="33" t="s">
        <v>33</v>
      </c>
      <c r="K391" s="34" t="n">
        <f aca="false">C391*E391-G391+I391</f>
        <v>21</v>
      </c>
    </row>
    <row r="392" customFormat="false" ht="14.25" hidden="false" customHeight="true" outlineLevel="0" collapsed="false">
      <c r="A392" s="30" t="n">
        <v>4</v>
      </c>
      <c r="B392" s="31" t="s">
        <v>1242</v>
      </c>
      <c r="C392" s="32" t="n">
        <v>2</v>
      </c>
      <c r="D392" s="33" t="s">
        <v>27</v>
      </c>
      <c r="E392" s="32" t="n">
        <v>8</v>
      </c>
      <c r="F392" s="61" t="s">
        <v>29</v>
      </c>
      <c r="G392" s="33" t="n">
        <f aca="false">E392-C392</f>
        <v>6</v>
      </c>
      <c r="H392" s="33" t="s">
        <v>31</v>
      </c>
      <c r="I392" s="62" t="n">
        <v>2</v>
      </c>
      <c r="J392" s="33" t="s">
        <v>33</v>
      </c>
      <c r="K392" s="34" t="n">
        <f aca="false">C392*E392-G392+I392</f>
        <v>12</v>
      </c>
    </row>
    <row r="393" customFormat="false" ht="14.25" hidden="false" customHeight="true" outlineLevel="0" collapsed="false">
      <c r="A393" s="30" t="n">
        <v>5</v>
      </c>
      <c r="B393" s="31" t="s">
        <v>1243</v>
      </c>
      <c r="C393" s="32" t="n">
        <v>3</v>
      </c>
      <c r="D393" s="33" t="s">
        <v>27</v>
      </c>
      <c r="E393" s="32" t="n">
        <v>6</v>
      </c>
      <c r="F393" s="61" t="s">
        <v>29</v>
      </c>
      <c r="G393" s="33" t="n">
        <f aca="false">E393-C393</f>
        <v>3</v>
      </c>
      <c r="H393" s="33" t="s">
        <v>31</v>
      </c>
      <c r="I393" s="62" t="n">
        <v>2</v>
      </c>
      <c r="J393" s="33" t="s">
        <v>33</v>
      </c>
      <c r="K393" s="34" t="n">
        <f aca="false">C393*E393-G393+I393</f>
        <v>17</v>
      </c>
    </row>
    <row r="394" customFormat="false" ht="14.25" hidden="false" customHeight="true" outlineLevel="0" collapsed="false">
      <c r="A394" s="30" t="n">
        <v>6</v>
      </c>
      <c r="B394" s="31" t="s">
        <v>1244</v>
      </c>
      <c r="C394" s="32" t="n">
        <v>2</v>
      </c>
      <c r="D394" s="33" t="s">
        <v>27</v>
      </c>
      <c r="E394" s="32" t="n">
        <v>5</v>
      </c>
      <c r="F394" s="61" t="s">
        <v>29</v>
      </c>
      <c r="G394" s="33" t="n">
        <f aca="false">E394-C394</f>
        <v>3</v>
      </c>
      <c r="H394" s="33" t="s">
        <v>31</v>
      </c>
      <c r="I394" s="62" t="n">
        <v>2</v>
      </c>
      <c r="J394" s="33" t="s">
        <v>33</v>
      </c>
      <c r="K394" s="34" t="n">
        <f aca="false">C394*E394-G394+I394</f>
        <v>9</v>
      </c>
    </row>
    <row r="395" customFormat="false" ht="14.25" hidden="false" customHeight="true" outlineLevel="0" collapsed="false">
      <c r="A395" s="30" t="n">
        <v>7</v>
      </c>
      <c r="B395" s="31" t="s">
        <v>1245</v>
      </c>
      <c r="C395" s="32" t="n">
        <v>2</v>
      </c>
      <c r="D395" s="33" t="s">
        <v>27</v>
      </c>
      <c r="E395" s="32" t="n">
        <v>6</v>
      </c>
      <c r="F395" s="61" t="s">
        <v>29</v>
      </c>
      <c r="G395" s="33" t="n">
        <f aca="false">E395-C395</f>
        <v>4</v>
      </c>
      <c r="H395" s="33" t="s">
        <v>31</v>
      </c>
      <c r="I395" s="62" t="n">
        <v>2</v>
      </c>
      <c r="J395" s="33" t="s">
        <v>33</v>
      </c>
      <c r="K395" s="34" t="n">
        <f aca="false">C395*E395-G395+I395</f>
        <v>10</v>
      </c>
    </row>
    <row r="396" customFormat="false" ht="14.25" hidden="false" customHeight="true" outlineLevel="0" collapsed="false">
      <c r="A396" s="30" t="n">
        <v>8</v>
      </c>
      <c r="B396" s="31" t="s">
        <v>1246</v>
      </c>
      <c r="C396" s="32" t="n">
        <v>3</v>
      </c>
      <c r="D396" s="33" t="s">
        <v>27</v>
      </c>
      <c r="E396" s="32" t="n">
        <v>6</v>
      </c>
      <c r="F396" s="61" t="s">
        <v>29</v>
      </c>
      <c r="G396" s="33" t="n">
        <f aca="false">E396-C396</f>
        <v>3</v>
      </c>
      <c r="H396" s="33" t="s">
        <v>31</v>
      </c>
      <c r="I396" s="62" t="n">
        <v>2</v>
      </c>
      <c r="J396" s="33" t="s">
        <v>33</v>
      </c>
      <c r="K396" s="34" t="n">
        <f aca="false">C396*E396-G396+I396</f>
        <v>17</v>
      </c>
    </row>
    <row r="397" customFormat="false" ht="14.25" hidden="false" customHeight="true" outlineLevel="0" collapsed="false">
      <c r="A397" s="30" t="n">
        <v>9</v>
      </c>
      <c r="B397" s="31" t="s">
        <v>1247</v>
      </c>
      <c r="C397" s="32" t="n">
        <v>3</v>
      </c>
      <c r="D397" s="33" t="s">
        <v>27</v>
      </c>
      <c r="E397" s="32" t="n">
        <v>7</v>
      </c>
      <c r="F397" s="61" t="s">
        <v>29</v>
      </c>
      <c r="G397" s="33" t="n">
        <f aca="false">E397-C397</f>
        <v>4</v>
      </c>
      <c r="H397" s="33" t="s">
        <v>31</v>
      </c>
      <c r="I397" s="62" t="n">
        <v>2</v>
      </c>
      <c r="J397" s="33" t="s">
        <v>33</v>
      </c>
      <c r="K397" s="34" t="n">
        <f aca="false">C397*E397-G397+I397</f>
        <v>19</v>
      </c>
    </row>
    <row r="398" customFormat="false" ht="14.25" hidden="false" customHeight="true" outlineLevel="0" collapsed="false">
      <c r="A398" s="30" t="n">
        <v>10</v>
      </c>
      <c r="B398" s="31" t="s">
        <v>1248</v>
      </c>
      <c r="C398" s="32" t="n">
        <v>3</v>
      </c>
      <c r="D398" s="33" t="s">
        <v>27</v>
      </c>
      <c r="E398" s="32" t="n">
        <v>5</v>
      </c>
      <c r="F398" s="61" t="s">
        <v>29</v>
      </c>
      <c r="G398" s="33" t="n">
        <f aca="false">E398-C398</f>
        <v>2</v>
      </c>
      <c r="H398" s="33" t="s">
        <v>31</v>
      </c>
      <c r="I398" s="62" t="n">
        <v>2</v>
      </c>
      <c r="J398" s="33" t="s">
        <v>33</v>
      </c>
      <c r="K398" s="34" t="n">
        <f aca="false">C398*E398-G398+I398</f>
        <v>15</v>
      </c>
    </row>
    <row r="399" customFormat="false" ht="14.25" hidden="false" customHeight="true" outlineLevel="0" collapsed="false">
      <c r="A399" s="30" t="n">
        <v>11</v>
      </c>
      <c r="B399" s="31" t="s">
        <v>1249</v>
      </c>
      <c r="C399" s="32" t="n">
        <v>5</v>
      </c>
      <c r="D399" s="33" t="s">
        <v>27</v>
      </c>
      <c r="E399" s="32" t="n">
        <v>10</v>
      </c>
      <c r="F399" s="61" t="s">
        <v>29</v>
      </c>
      <c r="G399" s="33" t="n">
        <f aca="false">E399-C399</f>
        <v>5</v>
      </c>
      <c r="H399" s="33" t="s">
        <v>31</v>
      </c>
      <c r="I399" s="62" t="n">
        <v>4</v>
      </c>
      <c r="J399" s="33" t="s">
        <v>33</v>
      </c>
      <c r="K399" s="34" t="n">
        <f aca="false">C399*E399-G399+I399</f>
        <v>49</v>
      </c>
    </row>
    <row r="400" customFormat="false" ht="14.25" hidden="false" customHeight="true" outlineLevel="0" collapsed="false">
      <c r="A400" s="30" t="n">
        <v>12</v>
      </c>
      <c r="B400" s="31" t="s">
        <v>1250</v>
      </c>
      <c r="C400" s="32" t="n">
        <v>2</v>
      </c>
      <c r="D400" s="33" t="s">
        <v>27</v>
      </c>
      <c r="E400" s="32" t="n">
        <v>5</v>
      </c>
      <c r="F400" s="61" t="s">
        <v>29</v>
      </c>
      <c r="G400" s="33" t="n">
        <f aca="false">E400-C400</f>
        <v>3</v>
      </c>
      <c r="H400" s="33" t="s">
        <v>31</v>
      </c>
      <c r="I400" s="62" t="n">
        <v>2</v>
      </c>
      <c r="J400" s="33" t="s">
        <v>33</v>
      </c>
      <c r="K400" s="34" t="n">
        <f aca="false">C400*E400-G400+I400</f>
        <v>9</v>
      </c>
    </row>
    <row r="401" customFormat="false" ht="14.25" hidden="false" customHeight="true" outlineLevel="0" collapsed="false">
      <c r="A401" s="30" t="n">
        <v>13</v>
      </c>
      <c r="B401" s="31" t="s">
        <v>1251</v>
      </c>
      <c r="C401" s="32" t="n">
        <v>1</v>
      </c>
      <c r="D401" s="33" t="s">
        <v>27</v>
      </c>
      <c r="E401" s="32" t="n">
        <v>2</v>
      </c>
      <c r="F401" s="61" t="s">
        <v>29</v>
      </c>
      <c r="G401" s="33" t="n">
        <f aca="false">E401-C401</f>
        <v>1</v>
      </c>
      <c r="H401" s="33" t="s">
        <v>31</v>
      </c>
      <c r="I401" s="32" t="n">
        <v>1</v>
      </c>
      <c r="J401" s="33" t="s">
        <v>33</v>
      </c>
      <c r="K401" s="34" t="n">
        <f aca="false">C401*E401-G401+I401</f>
        <v>2</v>
      </c>
    </row>
    <row r="402" s="17" customFormat="true" ht="14.25" hidden="false" customHeight="true" outlineLevel="0" collapsed="false">
      <c r="A402" s="30" t="n">
        <v>14</v>
      </c>
      <c r="B402" s="31" t="s">
        <v>1252</v>
      </c>
      <c r="C402" s="32" t="n">
        <v>2</v>
      </c>
      <c r="D402" s="33" t="s">
        <v>27</v>
      </c>
      <c r="E402" s="32" t="n">
        <v>5</v>
      </c>
      <c r="F402" s="61" t="s">
        <v>29</v>
      </c>
      <c r="G402" s="33" t="n">
        <f aca="false">E402-C402</f>
        <v>3</v>
      </c>
      <c r="H402" s="33" t="s">
        <v>31</v>
      </c>
      <c r="I402" s="62" t="n">
        <v>2</v>
      </c>
      <c r="J402" s="33" t="s">
        <v>33</v>
      </c>
      <c r="K402" s="34" t="n">
        <f aca="false">C402*E402-G402+I402</f>
        <v>9</v>
      </c>
    </row>
    <row r="403" s="17" customFormat="true" ht="14.25" hidden="false" customHeight="true" outlineLevel="0" collapsed="false">
      <c r="A403" s="30" t="n">
        <v>15</v>
      </c>
      <c r="B403" s="31" t="s">
        <v>1253</v>
      </c>
      <c r="C403" s="32" t="n">
        <v>4</v>
      </c>
      <c r="D403" s="33" t="s">
        <v>27</v>
      </c>
      <c r="E403" s="32" t="n">
        <v>9</v>
      </c>
      <c r="F403" s="61" t="s">
        <v>29</v>
      </c>
      <c r="G403" s="33" t="n">
        <f aca="false">E403-C403</f>
        <v>5</v>
      </c>
      <c r="H403" s="33" t="s">
        <v>31</v>
      </c>
      <c r="I403" s="62" t="n">
        <v>4</v>
      </c>
      <c r="J403" s="33" t="s">
        <v>33</v>
      </c>
      <c r="K403" s="34" t="n">
        <f aca="false">C403*E403-G403+I403</f>
        <v>35</v>
      </c>
    </row>
    <row r="404" customFormat="false" ht="14.25" hidden="false" customHeight="true" outlineLevel="0" collapsed="false">
      <c r="A404" s="30" t="n">
        <v>16</v>
      </c>
      <c r="B404" s="31" t="s">
        <v>1254</v>
      </c>
      <c r="C404" s="32" t="n">
        <v>6</v>
      </c>
      <c r="D404" s="33" t="s">
        <v>27</v>
      </c>
      <c r="E404" s="32" t="n">
        <v>11</v>
      </c>
      <c r="F404" s="61" t="s">
        <v>29</v>
      </c>
      <c r="G404" s="33" t="n">
        <f aca="false">E404-C404</f>
        <v>5</v>
      </c>
      <c r="H404" s="33" t="s">
        <v>31</v>
      </c>
      <c r="I404" s="62" t="n">
        <v>5</v>
      </c>
      <c r="J404" s="33" t="s">
        <v>33</v>
      </c>
      <c r="K404" s="34" t="n">
        <f aca="false">C404*E404-G404+I404</f>
        <v>66</v>
      </c>
    </row>
    <row r="405" customFormat="false" ht="14.25" hidden="false" customHeight="true" outlineLevel="0" collapsed="false">
      <c r="A405" s="30" t="n">
        <v>17</v>
      </c>
      <c r="B405" s="31" t="s">
        <v>1255</v>
      </c>
      <c r="C405" s="32" t="n">
        <v>4</v>
      </c>
      <c r="D405" s="33" t="s">
        <v>27</v>
      </c>
      <c r="E405" s="32" t="n">
        <v>11</v>
      </c>
      <c r="F405" s="61" t="s">
        <v>29</v>
      </c>
      <c r="G405" s="33" t="n">
        <f aca="false">E405-C405</f>
        <v>7</v>
      </c>
      <c r="H405" s="33" t="s">
        <v>31</v>
      </c>
      <c r="I405" s="62" t="n">
        <v>4</v>
      </c>
      <c r="J405" s="33" t="s">
        <v>33</v>
      </c>
      <c r="K405" s="34" t="n">
        <f aca="false">C405*E405-G405+I405</f>
        <v>41</v>
      </c>
    </row>
    <row r="406" customFormat="false" ht="14.25" hidden="false" customHeight="true" outlineLevel="0" collapsed="false">
      <c r="A406" s="30" t="n">
        <v>18</v>
      </c>
      <c r="B406" s="31" t="s">
        <v>1256</v>
      </c>
      <c r="C406" s="32" t="n">
        <v>3</v>
      </c>
      <c r="D406" s="33" t="s">
        <v>27</v>
      </c>
      <c r="E406" s="32" t="n">
        <v>7</v>
      </c>
      <c r="F406" s="61" t="s">
        <v>29</v>
      </c>
      <c r="G406" s="33" t="n">
        <f aca="false">E406-C406</f>
        <v>4</v>
      </c>
      <c r="H406" s="33" t="s">
        <v>31</v>
      </c>
      <c r="I406" s="62" t="n">
        <v>3</v>
      </c>
      <c r="J406" s="33" t="s">
        <v>33</v>
      </c>
      <c r="K406" s="34" t="n">
        <f aca="false">C406*E406-G406+I406</f>
        <v>20</v>
      </c>
    </row>
    <row r="407" customFormat="false" ht="14.25" hidden="false" customHeight="true" outlineLevel="0" collapsed="false">
      <c r="A407" s="30" t="n">
        <v>19</v>
      </c>
      <c r="B407" s="31" t="s">
        <v>1257</v>
      </c>
      <c r="C407" s="32" t="n">
        <v>4</v>
      </c>
      <c r="D407" s="33" t="s">
        <v>27</v>
      </c>
      <c r="E407" s="32" t="n">
        <v>9</v>
      </c>
      <c r="F407" s="61" t="s">
        <v>29</v>
      </c>
      <c r="G407" s="33" t="n">
        <f aca="false">E407-C407</f>
        <v>5</v>
      </c>
      <c r="H407" s="33" t="s">
        <v>31</v>
      </c>
      <c r="I407" s="62" t="n">
        <v>3</v>
      </c>
      <c r="J407" s="33" t="s">
        <v>33</v>
      </c>
      <c r="K407" s="34" t="n">
        <f aca="false">C407*E407-G407+I407</f>
        <v>34</v>
      </c>
    </row>
    <row r="408" customFormat="false" ht="14.25" hidden="false" customHeight="true" outlineLevel="0" collapsed="false">
      <c r="A408" s="30" t="n">
        <v>20</v>
      </c>
      <c r="B408" s="31" t="s">
        <v>1258</v>
      </c>
      <c r="C408" s="32" t="n">
        <v>4</v>
      </c>
      <c r="D408" s="33" t="s">
        <v>27</v>
      </c>
      <c r="E408" s="32" t="n">
        <v>7</v>
      </c>
      <c r="F408" s="61" t="s">
        <v>29</v>
      </c>
      <c r="G408" s="33" t="n">
        <f aca="false">E408-C408</f>
        <v>3</v>
      </c>
      <c r="H408" s="33" t="s">
        <v>31</v>
      </c>
      <c r="I408" s="62" t="n">
        <v>3</v>
      </c>
      <c r="J408" s="33" t="s">
        <v>33</v>
      </c>
      <c r="K408" s="34" t="n">
        <f aca="false">C408*E408-G408+I408</f>
        <v>28</v>
      </c>
    </row>
    <row r="409" customFormat="false" ht="14.25" hidden="false" customHeight="true" outlineLevel="0" collapsed="false">
      <c r="A409" s="30" t="n">
        <v>21</v>
      </c>
      <c r="B409" s="31" t="s">
        <v>1259</v>
      </c>
      <c r="C409" s="32" t="n">
        <v>3</v>
      </c>
      <c r="D409" s="33" t="s">
        <v>27</v>
      </c>
      <c r="E409" s="32" t="n">
        <v>8</v>
      </c>
      <c r="F409" s="61" t="s">
        <v>29</v>
      </c>
      <c r="G409" s="33" t="n">
        <f aca="false">E409-C409</f>
        <v>5</v>
      </c>
      <c r="H409" s="33" t="s">
        <v>31</v>
      </c>
      <c r="I409" s="62" t="n">
        <v>3</v>
      </c>
      <c r="J409" s="33" t="s">
        <v>33</v>
      </c>
      <c r="K409" s="34" t="n">
        <f aca="false">C409*E409-G409+I409</f>
        <v>22</v>
      </c>
    </row>
    <row r="410" customFormat="false" ht="14.25" hidden="false" customHeight="true" outlineLevel="0" collapsed="false">
      <c r="A410" s="30" t="n">
        <v>22</v>
      </c>
      <c r="B410" s="31" t="s">
        <v>1260</v>
      </c>
      <c r="C410" s="32" t="n">
        <v>4</v>
      </c>
      <c r="D410" s="33" t="s">
        <v>27</v>
      </c>
      <c r="E410" s="32" t="n">
        <v>8</v>
      </c>
      <c r="F410" s="61" t="s">
        <v>29</v>
      </c>
      <c r="G410" s="33" t="n">
        <f aca="false">E410-C410</f>
        <v>4</v>
      </c>
      <c r="H410" s="33" t="s">
        <v>31</v>
      </c>
      <c r="I410" s="62" t="n">
        <v>4</v>
      </c>
      <c r="J410" s="33" t="s">
        <v>33</v>
      </c>
      <c r="K410" s="34" t="n">
        <f aca="false">C410*E410-G410+I410</f>
        <v>32</v>
      </c>
    </row>
    <row r="411" customFormat="false" ht="14.25" hidden="false" customHeight="true" outlineLevel="0" collapsed="false">
      <c r="A411" s="30" t="n">
        <v>23</v>
      </c>
      <c r="B411" s="31" t="s">
        <v>1261</v>
      </c>
      <c r="C411" s="32" t="n">
        <v>5</v>
      </c>
      <c r="D411" s="33" t="s">
        <v>27</v>
      </c>
      <c r="E411" s="32" t="n">
        <v>10</v>
      </c>
      <c r="F411" s="61" t="s">
        <v>29</v>
      </c>
      <c r="G411" s="33" t="n">
        <f aca="false">E411-C411</f>
        <v>5</v>
      </c>
      <c r="H411" s="33" t="s">
        <v>31</v>
      </c>
      <c r="I411" s="62" t="n">
        <v>5</v>
      </c>
      <c r="J411" s="33" t="s">
        <v>33</v>
      </c>
      <c r="K411" s="34" t="n">
        <f aca="false">C411*E411-G411+I411</f>
        <v>50</v>
      </c>
    </row>
    <row r="412" customFormat="false" ht="14.25" hidden="false" customHeight="true" outlineLevel="0" collapsed="false">
      <c r="A412" s="30" t="n">
        <v>24</v>
      </c>
      <c r="B412" s="31" t="s">
        <v>1262</v>
      </c>
      <c r="C412" s="32" t="n">
        <v>3</v>
      </c>
      <c r="D412" s="33" t="s">
        <v>27</v>
      </c>
      <c r="E412" s="32" t="n">
        <v>6</v>
      </c>
      <c r="F412" s="61" t="s">
        <v>29</v>
      </c>
      <c r="G412" s="33" t="n">
        <f aca="false">E412-C412</f>
        <v>3</v>
      </c>
      <c r="H412" s="33" t="s">
        <v>31</v>
      </c>
      <c r="I412" s="62" t="n">
        <v>2</v>
      </c>
      <c r="J412" s="33" t="s">
        <v>33</v>
      </c>
      <c r="K412" s="34" t="n">
        <f aca="false">C412*E412-G412+I412</f>
        <v>17</v>
      </c>
    </row>
    <row r="413" s="17" customFormat="true" ht="15" hidden="false" customHeight="true" outlineLevel="0" collapsed="false">
      <c r="A413" s="35"/>
      <c r="B413" s="36"/>
      <c r="C413" s="37"/>
      <c r="D413" s="38"/>
      <c r="E413" s="37"/>
      <c r="F413" s="63"/>
      <c r="G413" s="38"/>
      <c r="H413" s="38"/>
      <c r="I413" s="37"/>
      <c r="J413" s="38"/>
      <c r="K413" s="39"/>
    </row>
    <row r="414" customFormat="false" ht="15" hidden="false" customHeight="true" outlineLevel="0" collapsed="false">
      <c r="A414" s="40"/>
      <c r="B414" s="41" t="s">
        <v>420</v>
      </c>
      <c r="C414" s="42"/>
      <c r="D414" s="43"/>
      <c r="E414" s="42"/>
      <c r="F414" s="64"/>
      <c r="G414" s="43"/>
      <c r="H414" s="43"/>
      <c r="I414" s="42"/>
      <c r="J414" s="43"/>
      <c r="K414" s="45"/>
    </row>
    <row r="415" customFormat="false" ht="15" hidden="false" customHeight="true" outlineLevel="0" collapsed="false">
      <c r="A415" s="30" t="n">
        <v>1</v>
      </c>
      <c r="B415" s="31" t="s">
        <v>1263</v>
      </c>
      <c r="C415" s="32" t="n">
        <v>5</v>
      </c>
      <c r="D415" s="33" t="s">
        <v>27</v>
      </c>
      <c r="E415" s="32" t="n">
        <v>10</v>
      </c>
      <c r="F415" s="61" t="s">
        <v>29</v>
      </c>
      <c r="G415" s="33" t="n">
        <f aca="false">E415-C415</f>
        <v>5</v>
      </c>
      <c r="H415" s="33" t="s">
        <v>31</v>
      </c>
      <c r="I415" s="62" t="n">
        <v>4</v>
      </c>
      <c r="J415" s="33" t="s">
        <v>33</v>
      </c>
      <c r="K415" s="34" t="n">
        <f aca="false">C415*E415-G415+I415</f>
        <v>49</v>
      </c>
    </row>
    <row r="416" customFormat="false" ht="15" hidden="false" customHeight="true" outlineLevel="0" collapsed="false">
      <c r="A416" s="30" t="n">
        <v>2</v>
      </c>
      <c r="B416" s="31" t="s">
        <v>1264</v>
      </c>
      <c r="C416" s="32" t="n">
        <v>3</v>
      </c>
      <c r="D416" s="33" t="s">
        <v>27</v>
      </c>
      <c r="E416" s="32" t="n">
        <v>5</v>
      </c>
      <c r="F416" s="61" t="s">
        <v>29</v>
      </c>
      <c r="G416" s="33" t="n">
        <f aca="false">E416-C416</f>
        <v>2</v>
      </c>
      <c r="H416" s="33" t="s">
        <v>31</v>
      </c>
      <c r="I416" s="62" t="n">
        <v>3</v>
      </c>
      <c r="J416" s="33" t="s">
        <v>33</v>
      </c>
      <c r="K416" s="34" t="n">
        <f aca="false">C416*E416-G416+I416</f>
        <v>16</v>
      </c>
    </row>
    <row r="417" customFormat="false" ht="15" hidden="false" customHeight="true" outlineLevel="0" collapsed="false">
      <c r="A417" s="30" t="n">
        <v>3</v>
      </c>
      <c r="B417" s="31" t="s">
        <v>1265</v>
      </c>
      <c r="C417" s="32" t="n">
        <v>4</v>
      </c>
      <c r="D417" s="33" t="s">
        <v>27</v>
      </c>
      <c r="E417" s="32" t="n">
        <v>8</v>
      </c>
      <c r="F417" s="61" t="s">
        <v>29</v>
      </c>
      <c r="G417" s="33" t="n">
        <f aca="false">E417-C417</f>
        <v>4</v>
      </c>
      <c r="H417" s="33" t="s">
        <v>31</v>
      </c>
      <c r="I417" s="62" t="n">
        <v>3</v>
      </c>
      <c r="J417" s="33" t="s">
        <v>33</v>
      </c>
      <c r="K417" s="34" t="n">
        <f aca="false">C417*E417-G417+I417</f>
        <v>31</v>
      </c>
    </row>
    <row r="418" customFormat="false" ht="15" hidden="false" customHeight="true" outlineLevel="0" collapsed="false">
      <c r="A418" s="30" t="n">
        <v>4</v>
      </c>
      <c r="B418" s="31" t="s">
        <v>1266</v>
      </c>
      <c r="C418" s="32" t="n">
        <v>4</v>
      </c>
      <c r="D418" s="33" t="s">
        <v>27</v>
      </c>
      <c r="E418" s="32" t="n">
        <v>8</v>
      </c>
      <c r="F418" s="61" t="s">
        <v>29</v>
      </c>
      <c r="G418" s="33" t="n">
        <f aca="false">E418-C418</f>
        <v>4</v>
      </c>
      <c r="H418" s="33" t="s">
        <v>31</v>
      </c>
      <c r="I418" s="62" t="n">
        <v>4</v>
      </c>
      <c r="J418" s="33" t="s">
        <v>33</v>
      </c>
      <c r="K418" s="34" t="n">
        <f aca="false">C418*E418-G418+I418</f>
        <v>32</v>
      </c>
    </row>
    <row r="419" customFormat="false" ht="15" hidden="false" customHeight="true" outlineLevel="0" collapsed="false">
      <c r="A419" s="30" t="n">
        <v>5</v>
      </c>
      <c r="B419" s="31" t="s">
        <v>1267</v>
      </c>
      <c r="C419" s="32" t="n">
        <v>4</v>
      </c>
      <c r="D419" s="33" t="s">
        <v>27</v>
      </c>
      <c r="E419" s="32" t="n">
        <v>7</v>
      </c>
      <c r="F419" s="61" t="s">
        <v>29</v>
      </c>
      <c r="G419" s="33" t="n">
        <f aca="false">E419-C419</f>
        <v>3</v>
      </c>
      <c r="H419" s="33" t="s">
        <v>31</v>
      </c>
      <c r="I419" s="62" t="n">
        <v>4</v>
      </c>
      <c r="J419" s="33" t="s">
        <v>33</v>
      </c>
      <c r="K419" s="34" t="n">
        <f aca="false">C419*E419-G419+I419</f>
        <v>29</v>
      </c>
    </row>
    <row r="420" customFormat="false" ht="15" hidden="false" customHeight="true" outlineLevel="0" collapsed="false">
      <c r="A420" s="30" t="n">
        <v>6</v>
      </c>
      <c r="B420" s="31" t="s">
        <v>1268</v>
      </c>
      <c r="C420" s="32" t="n">
        <v>2</v>
      </c>
      <c r="D420" s="33" t="s">
        <v>27</v>
      </c>
      <c r="E420" s="32" t="n">
        <v>3</v>
      </c>
      <c r="F420" s="61" t="s">
        <v>29</v>
      </c>
      <c r="G420" s="33" t="n">
        <f aca="false">E420-C420</f>
        <v>1</v>
      </c>
      <c r="H420" s="33" t="s">
        <v>31</v>
      </c>
      <c r="I420" s="62" t="n">
        <v>2</v>
      </c>
      <c r="J420" s="33" t="s">
        <v>33</v>
      </c>
      <c r="K420" s="34" t="n">
        <f aca="false">C420*E420-G420+I420</f>
        <v>7</v>
      </c>
    </row>
    <row r="421" customFormat="false" ht="15" hidden="false" customHeight="true" outlineLevel="0" collapsed="false">
      <c r="A421" s="30" t="n">
        <v>7</v>
      </c>
      <c r="B421" s="31" t="s">
        <v>1269</v>
      </c>
      <c r="C421" s="32" t="n">
        <v>3</v>
      </c>
      <c r="D421" s="33" t="s">
        <v>27</v>
      </c>
      <c r="E421" s="32" t="n">
        <v>7</v>
      </c>
      <c r="F421" s="61" t="s">
        <v>29</v>
      </c>
      <c r="G421" s="33" t="n">
        <f aca="false">E421-C421</f>
        <v>4</v>
      </c>
      <c r="H421" s="33" t="s">
        <v>31</v>
      </c>
      <c r="I421" s="62" t="n">
        <v>3</v>
      </c>
      <c r="J421" s="33" t="s">
        <v>33</v>
      </c>
      <c r="K421" s="34" t="n">
        <f aca="false">C421*E421-G421+I421</f>
        <v>20</v>
      </c>
    </row>
    <row r="422" customFormat="false" ht="15" hidden="false" customHeight="true" outlineLevel="0" collapsed="false">
      <c r="A422" s="30" t="n">
        <v>8</v>
      </c>
      <c r="B422" s="31" t="s">
        <v>1270</v>
      </c>
      <c r="C422" s="32" t="n">
        <v>3</v>
      </c>
      <c r="D422" s="33" t="s">
        <v>27</v>
      </c>
      <c r="E422" s="32" t="n">
        <v>6</v>
      </c>
      <c r="F422" s="61" t="s">
        <v>29</v>
      </c>
      <c r="G422" s="33" t="n">
        <f aca="false">E422-C422</f>
        <v>3</v>
      </c>
      <c r="H422" s="33" t="s">
        <v>31</v>
      </c>
      <c r="I422" s="62" t="n">
        <v>3</v>
      </c>
      <c r="J422" s="33" t="s">
        <v>33</v>
      </c>
      <c r="K422" s="34" t="n">
        <f aca="false">C422*E422-G422+I422</f>
        <v>18</v>
      </c>
    </row>
    <row r="423" customFormat="false" ht="15" hidden="false" customHeight="true" outlineLevel="0" collapsed="false">
      <c r="A423" s="30" t="n">
        <v>9</v>
      </c>
      <c r="B423" s="31" t="s">
        <v>1271</v>
      </c>
      <c r="C423" s="32" t="n">
        <v>4</v>
      </c>
      <c r="D423" s="33" t="s">
        <v>27</v>
      </c>
      <c r="E423" s="32" t="n">
        <v>7</v>
      </c>
      <c r="F423" s="61" t="s">
        <v>29</v>
      </c>
      <c r="G423" s="33" t="n">
        <f aca="false">E423-C423</f>
        <v>3</v>
      </c>
      <c r="H423" s="33" t="s">
        <v>31</v>
      </c>
      <c r="I423" s="62" t="n">
        <v>3</v>
      </c>
      <c r="J423" s="33" t="s">
        <v>33</v>
      </c>
      <c r="K423" s="34" t="n">
        <f aca="false">C423*E423-G423+I423</f>
        <v>28</v>
      </c>
    </row>
    <row r="424" customFormat="false" ht="15" hidden="false" customHeight="true" outlineLevel="0" collapsed="false">
      <c r="A424" s="30" t="n">
        <v>10</v>
      </c>
      <c r="B424" s="31" t="s">
        <v>1272</v>
      </c>
      <c r="C424" s="32" t="n">
        <v>5</v>
      </c>
      <c r="D424" s="33" t="s">
        <v>27</v>
      </c>
      <c r="E424" s="32" t="n">
        <v>9</v>
      </c>
      <c r="F424" s="61" t="s">
        <v>29</v>
      </c>
      <c r="G424" s="33" t="n">
        <f aca="false">E424-C424</f>
        <v>4</v>
      </c>
      <c r="H424" s="33" t="s">
        <v>31</v>
      </c>
      <c r="I424" s="62" t="n">
        <v>4</v>
      </c>
      <c r="J424" s="33" t="s">
        <v>33</v>
      </c>
      <c r="K424" s="34" t="n">
        <f aca="false">C424*E424-G424+I424</f>
        <v>45</v>
      </c>
    </row>
    <row r="425" customFormat="false" ht="15" hidden="false" customHeight="true" outlineLevel="0" collapsed="false">
      <c r="A425" s="30" t="n">
        <v>11</v>
      </c>
      <c r="B425" s="31" t="s">
        <v>1273</v>
      </c>
      <c r="C425" s="32" t="n">
        <v>3</v>
      </c>
      <c r="D425" s="33" t="s">
        <v>27</v>
      </c>
      <c r="E425" s="32" t="n">
        <v>7</v>
      </c>
      <c r="F425" s="61" t="s">
        <v>29</v>
      </c>
      <c r="G425" s="33" t="n">
        <f aca="false">E425-C425</f>
        <v>4</v>
      </c>
      <c r="H425" s="33" t="s">
        <v>31</v>
      </c>
      <c r="I425" s="62" t="n">
        <v>2</v>
      </c>
      <c r="J425" s="33" t="s">
        <v>33</v>
      </c>
      <c r="K425" s="34" t="n">
        <f aca="false">C425*E425-G425+I425</f>
        <v>19</v>
      </c>
    </row>
    <row r="426" customFormat="false" ht="15" hidden="false" customHeight="true" outlineLevel="0" collapsed="false">
      <c r="A426" s="30" t="n">
        <v>12</v>
      </c>
      <c r="B426" s="31" t="s">
        <v>1274</v>
      </c>
      <c r="C426" s="32" t="n">
        <v>4</v>
      </c>
      <c r="D426" s="33" t="s">
        <v>27</v>
      </c>
      <c r="E426" s="32" t="n">
        <v>10</v>
      </c>
      <c r="F426" s="61" t="s">
        <v>29</v>
      </c>
      <c r="G426" s="33" t="n">
        <f aca="false">E426-C426</f>
        <v>6</v>
      </c>
      <c r="H426" s="33" t="s">
        <v>31</v>
      </c>
      <c r="I426" s="62" t="n">
        <v>3</v>
      </c>
      <c r="J426" s="33" t="s">
        <v>33</v>
      </c>
      <c r="K426" s="34" t="n">
        <f aca="false">C426*E426-G426+I426</f>
        <v>37</v>
      </c>
    </row>
    <row r="427" customFormat="false" ht="15" hidden="false" customHeight="true" outlineLevel="0" collapsed="false">
      <c r="A427" s="30" t="n">
        <v>13</v>
      </c>
      <c r="B427" s="31" t="s">
        <v>1275</v>
      </c>
      <c r="C427" s="32" t="n">
        <v>3</v>
      </c>
      <c r="D427" s="33" t="s">
        <v>27</v>
      </c>
      <c r="E427" s="32" t="n">
        <v>6</v>
      </c>
      <c r="F427" s="61" t="s">
        <v>29</v>
      </c>
      <c r="G427" s="33" t="n">
        <f aca="false">E427-C427</f>
        <v>3</v>
      </c>
      <c r="H427" s="33" t="s">
        <v>31</v>
      </c>
      <c r="I427" s="62" t="n">
        <v>2</v>
      </c>
      <c r="J427" s="33" t="s">
        <v>33</v>
      </c>
      <c r="K427" s="34" t="n">
        <f aca="false">C427*E427-G427+I427</f>
        <v>17</v>
      </c>
    </row>
    <row r="428" s="17" customFormat="true" ht="14.25" hidden="false" customHeight="true" outlineLevel="0" collapsed="false">
      <c r="A428" s="30" t="n">
        <v>14</v>
      </c>
      <c r="B428" s="31" t="s">
        <v>1276</v>
      </c>
      <c r="C428" s="32" t="n">
        <v>5</v>
      </c>
      <c r="D428" s="33" t="s">
        <v>27</v>
      </c>
      <c r="E428" s="32" t="n">
        <v>13</v>
      </c>
      <c r="F428" s="61" t="s">
        <v>29</v>
      </c>
      <c r="G428" s="33" t="n">
        <f aca="false">E428-C428</f>
        <v>8</v>
      </c>
      <c r="H428" s="33" t="s">
        <v>31</v>
      </c>
      <c r="I428" s="62" t="n">
        <v>5</v>
      </c>
      <c r="J428" s="33" t="s">
        <v>33</v>
      </c>
      <c r="K428" s="34" t="n">
        <f aca="false">C428*E428-G428+I428</f>
        <v>62</v>
      </c>
    </row>
    <row r="429" s="17" customFormat="true" ht="14.25" hidden="false" customHeight="true" outlineLevel="0" collapsed="false">
      <c r="A429" s="30" t="n">
        <v>15</v>
      </c>
      <c r="B429" s="31" t="s">
        <v>1277</v>
      </c>
      <c r="C429" s="32" t="n">
        <v>3</v>
      </c>
      <c r="D429" s="33" t="s">
        <v>27</v>
      </c>
      <c r="E429" s="32" t="n">
        <v>5</v>
      </c>
      <c r="F429" s="61" t="s">
        <v>29</v>
      </c>
      <c r="G429" s="33" t="n">
        <f aca="false">E429-C429</f>
        <v>2</v>
      </c>
      <c r="H429" s="33" t="s">
        <v>31</v>
      </c>
      <c r="I429" s="62" t="n">
        <v>2</v>
      </c>
      <c r="J429" s="33" t="s">
        <v>33</v>
      </c>
      <c r="K429" s="34" t="n">
        <f aca="false">C429*E429-G429+I429</f>
        <v>15</v>
      </c>
    </row>
    <row r="430" customFormat="false" ht="14.25" hidden="false" customHeight="true" outlineLevel="0" collapsed="false">
      <c r="A430" s="30" t="n">
        <v>16</v>
      </c>
      <c r="B430" s="31" t="s">
        <v>1278</v>
      </c>
      <c r="C430" s="32" t="n">
        <v>3</v>
      </c>
      <c r="D430" s="33" t="s">
        <v>27</v>
      </c>
      <c r="E430" s="32" t="n">
        <v>7</v>
      </c>
      <c r="F430" s="61" t="s">
        <v>29</v>
      </c>
      <c r="G430" s="33" t="n">
        <f aca="false">E430-C430</f>
        <v>4</v>
      </c>
      <c r="H430" s="33" t="s">
        <v>31</v>
      </c>
      <c r="I430" s="62" t="n">
        <v>3</v>
      </c>
      <c r="J430" s="33" t="s">
        <v>33</v>
      </c>
      <c r="K430" s="34" t="n">
        <f aca="false">C430*E430-G430+I430</f>
        <v>20</v>
      </c>
    </row>
    <row r="431" customFormat="false" ht="14.25" hidden="false" customHeight="true" outlineLevel="0" collapsed="false">
      <c r="A431" s="30" t="n">
        <v>17</v>
      </c>
      <c r="B431" s="31" t="s">
        <v>1279</v>
      </c>
      <c r="C431" s="32" t="n">
        <v>3</v>
      </c>
      <c r="D431" s="33" t="s">
        <v>27</v>
      </c>
      <c r="E431" s="32" t="n">
        <v>6</v>
      </c>
      <c r="F431" s="61" t="s">
        <v>29</v>
      </c>
      <c r="G431" s="33" t="n">
        <f aca="false">E431-C431</f>
        <v>3</v>
      </c>
      <c r="H431" s="33" t="s">
        <v>31</v>
      </c>
      <c r="I431" s="62" t="n">
        <v>3</v>
      </c>
      <c r="J431" s="33" t="s">
        <v>33</v>
      </c>
      <c r="K431" s="34" t="n">
        <f aca="false">C431*E431-G431+I431</f>
        <v>18</v>
      </c>
    </row>
    <row r="432" customFormat="false" ht="14.25" hidden="false" customHeight="true" outlineLevel="0" collapsed="false">
      <c r="A432" s="30" t="n">
        <v>18</v>
      </c>
      <c r="B432" s="31" t="s">
        <v>1280</v>
      </c>
      <c r="C432" s="32" t="n">
        <v>5</v>
      </c>
      <c r="D432" s="33" t="s">
        <v>27</v>
      </c>
      <c r="E432" s="32" t="n">
        <v>8</v>
      </c>
      <c r="F432" s="61" t="s">
        <v>29</v>
      </c>
      <c r="G432" s="33" t="n">
        <f aca="false">E432-C432</f>
        <v>3</v>
      </c>
      <c r="H432" s="33" t="s">
        <v>31</v>
      </c>
      <c r="I432" s="62" t="n">
        <v>4</v>
      </c>
      <c r="J432" s="33" t="s">
        <v>33</v>
      </c>
      <c r="K432" s="34" t="n">
        <f aca="false">C432*E432-G432+I432</f>
        <v>41</v>
      </c>
    </row>
    <row r="433" customFormat="false" ht="14.25" hidden="false" customHeight="true" outlineLevel="0" collapsed="false">
      <c r="A433" s="30" t="n">
        <v>19</v>
      </c>
      <c r="B433" s="31" t="s">
        <v>1281</v>
      </c>
      <c r="C433" s="32" t="n">
        <v>4</v>
      </c>
      <c r="D433" s="33" t="s">
        <v>27</v>
      </c>
      <c r="E433" s="32" t="n">
        <v>7</v>
      </c>
      <c r="F433" s="61" t="s">
        <v>29</v>
      </c>
      <c r="G433" s="33" t="n">
        <f aca="false">E433-C433</f>
        <v>3</v>
      </c>
      <c r="H433" s="33" t="s">
        <v>31</v>
      </c>
      <c r="I433" s="62" t="n">
        <v>3</v>
      </c>
      <c r="J433" s="33" t="s">
        <v>33</v>
      </c>
      <c r="K433" s="34" t="n">
        <f aca="false">C433*E433-G433+I433</f>
        <v>28</v>
      </c>
    </row>
    <row r="434" customFormat="false" ht="14.25" hidden="false" customHeight="true" outlineLevel="0" collapsed="false">
      <c r="A434" s="30" t="n">
        <v>20</v>
      </c>
      <c r="B434" s="31" t="s">
        <v>1282</v>
      </c>
      <c r="C434" s="32" t="n">
        <v>5</v>
      </c>
      <c r="D434" s="33" t="s">
        <v>27</v>
      </c>
      <c r="E434" s="32" t="n">
        <v>10</v>
      </c>
      <c r="F434" s="61" t="s">
        <v>29</v>
      </c>
      <c r="G434" s="33" t="n">
        <f aca="false">E434-C434</f>
        <v>5</v>
      </c>
      <c r="H434" s="33" t="s">
        <v>31</v>
      </c>
      <c r="I434" s="62" t="n">
        <v>4</v>
      </c>
      <c r="J434" s="33" t="s">
        <v>33</v>
      </c>
      <c r="K434" s="34" t="n">
        <f aca="false">C434*E434-G434+I434</f>
        <v>49</v>
      </c>
    </row>
    <row r="435" customFormat="false" ht="14.25" hidden="false" customHeight="true" outlineLevel="0" collapsed="false">
      <c r="A435" s="30" t="n">
        <v>21</v>
      </c>
      <c r="B435" s="31" t="s">
        <v>1283</v>
      </c>
      <c r="C435" s="32" t="n">
        <v>6</v>
      </c>
      <c r="D435" s="33" t="s">
        <v>27</v>
      </c>
      <c r="E435" s="32" t="n">
        <v>12</v>
      </c>
      <c r="F435" s="61" t="s">
        <v>29</v>
      </c>
      <c r="G435" s="33" t="n">
        <f aca="false">E435-C435</f>
        <v>6</v>
      </c>
      <c r="H435" s="33" t="s">
        <v>31</v>
      </c>
      <c r="I435" s="62" t="n">
        <v>5</v>
      </c>
      <c r="J435" s="33" t="s">
        <v>33</v>
      </c>
      <c r="K435" s="34" t="n">
        <f aca="false">C435*E435-G435+I435</f>
        <v>71</v>
      </c>
    </row>
    <row r="436" customFormat="false" ht="14.25" hidden="false" customHeight="true" outlineLevel="0" collapsed="false">
      <c r="A436" s="30" t="n">
        <v>22</v>
      </c>
      <c r="B436" s="31" t="s">
        <v>1284</v>
      </c>
      <c r="C436" s="32" t="n">
        <v>5</v>
      </c>
      <c r="D436" s="33" t="s">
        <v>27</v>
      </c>
      <c r="E436" s="32" t="n">
        <v>8</v>
      </c>
      <c r="F436" s="61" t="s">
        <v>29</v>
      </c>
      <c r="G436" s="33" t="n">
        <f aca="false">E436-C436</f>
        <v>3</v>
      </c>
      <c r="H436" s="33" t="s">
        <v>31</v>
      </c>
      <c r="I436" s="62" t="n">
        <v>4</v>
      </c>
      <c r="J436" s="33" t="s">
        <v>33</v>
      </c>
      <c r="K436" s="34" t="n">
        <f aca="false">C436*E436-G436+I436</f>
        <v>41</v>
      </c>
    </row>
    <row r="437" customFormat="false" ht="14.25" hidden="false" customHeight="true" outlineLevel="0" collapsed="false">
      <c r="A437" s="30" t="n">
        <v>23</v>
      </c>
      <c r="B437" s="31" t="s">
        <v>1285</v>
      </c>
      <c r="C437" s="32" t="n">
        <v>5</v>
      </c>
      <c r="D437" s="33" t="s">
        <v>27</v>
      </c>
      <c r="E437" s="32" t="n">
        <v>10</v>
      </c>
      <c r="F437" s="61" t="s">
        <v>29</v>
      </c>
      <c r="G437" s="33" t="n">
        <f aca="false">E437-C437</f>
        <v>5</v>
      </c>
      <c r="H437" s="33" t="s">
        <v>31</v>
      </c>
      <c r="I437" s="62" t="n">
        <v>4</v>
      </c>
      <c r="J437" s="33" t="s">
        <v>33</v>
      </c>
      <c r="K437" s="34" t="n">
        <f aca="false">C437*E437-G437+I437</f>
        <v>49</v>
      </c>
    </row>
    <row r="438" customFormat="false" ht="14.25" hidden="false" customHeight="true" outlineLevel="0" collapsed="false">
      <c r="A438" s="30" t="n">
        <v>24</v>
      </c>
      <c r="B438" s="31" t="s">
        <v>1286</v>
      </c>
      <c r="C438" s="32" t="n">
        <v>4</v>
      </c>
      <c r="D438" s="33" t="s">
        <v>27</v>
      </c>
      <c r="E438" s="32" t="n">
        <v>7</v>
      </c>
      <c r="F438" s="61" t="s">
        <v>29</v>
      </c>
      <c r="G438" s="33" t="n">
        <f aca="false">E438-C438</f>
        <v>3</v>
      </c>
      <c r="H438" s="33" t="s">
        <v>31</v>
      </c>
      <c r="I438" s="62" t="n">
        <v>3</v>
      </c>
      <c r="J438" s="33" t="s">
        <v>33</v>
      </c>
      <c r="K438" s="34" t="n">
        <f aca="false">C438*E438-G438+I438</f>
        <v>28</v>
      </c>
    </row>
    <row r="439" s="17" customFormat="true" ht="12.75" hidden="false" customHeight="true" outlineLevel="0" collapsed="false">
      <c r="A439" s="35"/>
      <c r="B439" s="36"/>
      <c r="C439" s="37"/>
      <c r="D439" s="38"/>
      <c r="E439" s="37"/>
      <c r="F439" s="63"/>
      <c r="G439" s="38"/>
      <c r="H439" s="38"/>
      <c r="I439" s="37"/>
      <c r="J439" s="38"/>
      <c r="K439" s="39"/>
    </row>
    <row r="440" customFormat="false" ht="14.25" hidden="false" customHeight="true" outlineLevel="0" collapsed="false">
      <c r="A440" s="40"/>
      <c r="B440" s="41" t="s">
        <v>445</v>
      </c>
      <c r="C440" s="42"/>
      <c r="D440" s="43"/>
      <c r="E440" s="42"/>
      <c r="F440" s="64"/>
      <c r="G440" s="43"/>
      <c r="H440" s="43"/>
      <c r="I440" s="42"/>
      <c r="J440" s="43"/>
      <c r="K440" s="45"/>
    </row>
    <row r="441" customFormat="false" ht="14.25" hidden="false" customHeight="true" outlineLevel="0" collapsed="false">
      <c r="A441" s="30" t="n">
        <v>1</v>
      </c>
      <c r="B441" s="31" t="s">
        <v>1287</v>
      </c>
      <c r="C441" s="32" t="n">
        <v>4</v>
      </c>
      <c r="D441" s="33" t="s">
        <v>27</v>
      </c>
      <c r="E441" s="32" t="n">
        <v>9</v>
      </c>
      <c r="F441" s="61" t="s">
        <v>29</v>
      </c>
      <c r="G441" s="33" t="n">
        <f aca="false">E441-C441</f>
        <v>5</v>
      </c>
      <c r="H441" s="33" t="s">
        <v>31</v>
      </c>
      <c r="I441" s="62" t="n">
        <v>4</v>
      </c>
      <c r="J441" s="33" t="s">
        <v>33</v>
      </c>
      <c r="K441" s="34" t="n">
        <f aca="false">C441*E441-G441+I441</f>
        <v>35</v>
      </c>
    </row>
    <row r="442" customFormat="false" ht="14.25" hidden="false" customHeight="true" outlineLevel="0" collapsed="false">
      <c r="A442" s="30" t="n">
        <v>2</v>
      </c>
      <c r="B442" s="31" t="s">
        <v>1288</v>
      </c>
      <c r="C442" s="32" t="n">
        <v>3</v>
      </c>
      <c r="D442" s="33" t="s">
        <v>27</v>
      </c>
      <c r="E442" s="32" t="n">
        <v>7</v>
      </c>
      <c r="F442" s="61" t="s">
        <v>29</v>
      </c>
      <c r="G442" s="33" t="n">
        <f aca="false">E442-C442</f>
        <v>4</v>
      </c>
      <c r="H442" s="33" t="s">
        <v>31</v>
      </c>
      <c r="I442" s="62" t="n">
        <v>3</v>
      </c>
      <c r="J442" s="33" t="s">
        <v>33</v>
      </c>
      <c r="K442" s="34" t="n">
        <f aca="false">C442*E442-G442+I442</f>
        <v>20</v>
      </c>
    </row>
    <row r="443" customFormat="false" ht="14.25" hidden="false" customHeight="true" outlineLevel="0" collapsed="false">
      <c r="A443" s="30" t="n">
        <v>3</v>
      </c>
      <c r="B443" s="31" t="s">
        <v>1289</v>
      </c>
      <c r="C443" s="32" t="n">
        <v>4</v>
      </c>
      <c r="D443" s="33" t="s">
        <v>27</v>
      </c>
      <c r="E443" s="32" t="n">
        <v>7</v>
      </c>
      <c r="F443" s="61" t="s">
        <v>29</v>
      </c>
      <c r="G443" s="33" t="n">
        <f aca="false">E443-C443</f>
        <v>3</v>
      </c>
      <c r="H443" s="33" t="s">
        <v>31</v>
      </c>
      <c r="I443" s="62" t="n">
        <v>4</v>
      </c>
      <c r="J443" s="33" t="s">
        <v>33</v>
      </c>
      <c r="K443" s="34" t="n">
        <f aca="false">C443*E443-G443+I443</f>
        <v>29</v>
      </c>
    </row>
    <row r="444" customFormat="false" ht="14.25" hidden="false" customHeight="true" outlineLevel="0" collapsed="false">
      <c r="A444" s="30" t="n">
        <v>4</v>
      </c>
      <c r="B444" s="31" t="s">
        <v>1290</v>
      </c>
      <c r="C444" s="32" t="n">
        <v>4</v>
      </c>
      <c r="D444" s="33" t="s">
        <v>27</v>
      </c>
      <c r="E444" s="32" t="n">
        <v>7</v>
      </c>
      <c r="F444" s="61" t="s">
        <v>29</v>
      </c>
      <c r="G444" s="33" t="n">
        <f aca="false">E444-C444</f>
        <v>3</v>
      </c>
      <c r="H444" s="33" t="s">
        <v>31</v>
      </c>
      <c r="I444" s="62" t="n">
        <v>4</v>
      </c>
      <c r="J444" s="33" t="s">
        <v>33</v>
      </c>
      <c r="K444" s="34" t="n">
        <f aca="false">C444*E444-G444+I444</f>
        <v>29</v>
      </c>
    </row>
    <row r="445" customFormat="false" ht="14.25" hidden="false" customHeight="true" outlineLevel="0" collapsed="false">
      <c r="A445" s="30" t="n">
        <v>5</v>
      </c>
      <c r="B445" s="31" t="s">
        <v>1291</v>
      </c>
      <c r="C445" s="32" t="n">
        <v>4</v>
      </c>
      <c r="D445" s="33" t="s">
        <v>27</v>
      </c>
      <c r="E445" s="32" t="n">
        <v>9</v>
      </c>
      <c r="F445" s="61" t="s">
        <v>29</v>
      </c>
      <c r="G445" s="33" t="n">
        <f aca="false">E445-C445</f>
        <v>5</v>
      </c>
      <c r="H445" s="33" t="s">
        <v>31</v>
      </c>
      <c r="I445" s="62" t="n">
        <v>4</v>
      </c>
      <c r="J445" s="33" t="s">
        <v>33</v>
      </c>
      <c r="K445" s="34" t="n">
        <f aca="false">C445*E445-G445+I445</f>
        <v>35</v>
      </c>
    </row>
    <row r="446" customFormat="false" ht="14.25" hidden="false" customHeight="true" outlineLevel="0" collapsed="false">
      <c r="A446" s="30" t="n">
        <v>6</v>
      </c>
      <c r="B446" s="31" t="s">
        <v>1292</v>
      </c>
      <c r="C446" s="32" t="n">
        <v>4</v>
      </c>
      <c r="D446" s="33" t="s">
        <v>27</v>
      </c>
      <c r="E446" s="32" t="n">
        <v>9</v>
      </c>
      <c r="F446" s="61" t="s">
        <v>29</v>
      </c>
      <c r="G446" s="33" t="n">
        <f aca="false">E446-C446</f>
        <v>5</v>
      </c>
      <c r="H446" s="33" t="s">
        <v>31</v>
      </c>
      <c r="I446" s="62" t="n">
        <v>4</v>
      </c>
      <c r="J446" s="33" t="s">
        <v>33</v>
      </c>
      <c r="K446" s="34" t="n">
        <f aca="false">C446*E446-G446+I446</f>
        <v>35</v>
      </c>
    </row>
    <row r="447" customFormat="false" ht="14.25" hidden="false" customHeight="true" outlineLevel="0" collapsed="false">
      <c r="A447" s="30" t="n">
        <v>7</v>
      </c>
      <c r="B447" s="31" t="s">
        <v>1293</v>
      </c>
      <c r="C447" s="32" t="n">
        <v>5</v>
      </c>
      <c r="D447" s="33" t="s">
        <v>27</v>
      </c>
      <c r="E447" s="32" t="n">
        <v>9</v>
      </c>
      <c r="F447" s="61" t="s">
        <v>29</v>
      </c>
      <c r="G447" s="33" t="n">
        <f aca="false">E447-C447</f>
        <v>4</v>
      </c>
      <c r="H447" s="33" t="s">
        <v>31</v>
      </c>
      <c r="I447" s="62" t="n">
        <v>4</v>
      </c>
      <c r="J447" s="33" t="s">
        <v>33</v>
      </c>
      <c r="K447" s="34" t="n">
        <f aca="false">C447*E447-G447+I447</f>
        <v>45</v>
      </c>
    </row>
    <row r="448" customFormat="false" ht="14.25" hidden="false" customHeight="true" outlineLevel="0" collapsed="false">
      <c r="A448" s="30" t="n">
        <v>8</v>
      </c>
      <c r="B448" s="31" t="s">
        <v>1294</v>
      </c>
      <c r="C448" s="32" t="n">
        <v>5</v>
      </c>
      <c r="D448" s="33" t="s">
        <v>27</v>
      </c>
      <c r="E448" s="32" t="n">
        <v>9</v>
      </c>
      <c r="F448" s="61" t="s">
        <v>29</v>
      </c>
      <c r="G448" s="33" t="n">
        <f aca="false">E448-C448</f>
        <v>4</v>
      </c>
      <c r="H448" s="33" t="s">
        <v>31</v>
      </c>
      <c r="I448" s="62" t="n">
        <v>4</v>
      </c>
      <c r="J448" s="33" t="s">
        <v>33</v>
      </c>
      <c r="K448" s="34" t="n">
        <f aca="false">C448*E448-G448+I448</f>
        <v>45</v>
      </c>
    </row>
    <row r="449" customFormat="false" ht="14.25" hidden="false" customHeight="true" outlineLevel="0" collapsed="false">
      <c r="A449" s="30" t="n">
        <v>9</v>
      </c>
      <c r="B449" s="31" t="s">
        <v>1295</v>
      </c>
      <c r="C449" s="32" t="n">
        <v>3</v>
      </c>
      <c r="D449" s="33" t="s">
        <v>27</v>
      </c>
      <c r="E449" s="32" t="n">
        <v>6</v>
      </c>
      <c r="F449" s="61" t="s">
        <v>29</v>
      </c>
      <c r="G449" s="33" t="n">
        <f aca="false">E449-C449</f>
        <v>3</v>
      </c>
      <c r="H449" s="33" t="s">
        <v>31</v>
      </c>
      <c r="I449" s="62" t="n">
        <v>3</v>
      </c>
      <c r="J449" s="33" t="s">
        <v>33</v>
      </c>
      <c r="K449" s="34" t="n">
        <f aca="false">C449*E449-G449+I449</f>
        <v>18</v>
      </c>
    </row>
    <row r="450" customFormat="false" ht="14.25" hidden="false" customHeight="true" outlineLevel="0" collapsed="false">
      <c r="A450" s="30" t="n">
        <v>10</v>
      </c>
      <c r="B450" s="31" t="s">
        <v>1296</v>
      </c>
      <c r="C450" s="32" t="n">
        <v>5</v>
      </c>
      <c r="D450" s="33" t="s">
        <v>27</v>
      </c>
      <c r="E450" s="32" t="n">
        <v>10</v>
      </c>
      <c r="F450" s="61" t="s">
        <v>29</v>
      </c>
      <c r="G450" s="33" t="n">
        <f aca="false">E450-C450</f>
        <v>5</v>
      </c>
      <c r="H450" s="33" t="s">
        <v>31</v>
      </c>
      <c r="I450" s="62" t="n">
        <v>4</v>
      </c>
      <c r="J450" s="33" t="s">
        <v>33</v>
      </c>
      <c r="K450" s="34" t="n">
        <f aca="false">C450*E450-G450+I450</f>
        <v>49</v>
      </c>
    </row>
    <row r="451" customFormat="false" ht="14.25" hidden="false" customHeight="true" outlineLevel="0" collapsed="false">
      <c r="A451" s="30" t="n">
        <v>11</v>
      </c>
      <c r="B451" s="31" t="s">
        <v>1297</v>
      </c>
      <c r="C451" s="32" t="n">
        <v>4</v>
      </c>
      <c r="D451" s="33" t="s">
        <v>27</v>
      </c>
      <c r="E451" s="32" t="n">
        <v>9</v>
      </c>
      <c r="F451" s="61" t="s">
        <v>29</v>
      </c>
      <c r="G451" s="33" t="n">
        <f aca="false">E451-C451</f>
        <v>5</v>
      </c>
      <c r="H451" s="33" t="s">
        <v>31</v>
      </c>
      <c r="I451" s="62" t="n">
        <v>3</v>
      </c>
      <c r="J451" s="33" t="s">
        <v>33</v>
      </c>
      <c r="K451" s="34" t="n">
        <f aca="false">C451*E451-G451+I451</f>
        <v>34</v>
      </c>
    </row>
    <row r="452" customFormat="false" ht="14.25" hidden="false" customHeight="true" outlineLevel="0" collapsed="false">
      <c r="A452" s="30" t="n">
        <v>12</v>
      </c>
      <c r="B452" s="31" t="s">
        <v>1298</v>
      </c>
      <c r="C452" s="32" t="n">
        <v>4</v>
      </c>
      <c r="D452" s="33" t="s">
        <v>27</v>
      </c>
      <c r="E452" s="32" t="n">
        <v>7</v>
      </c>
      <c r="F452" s="61" t="s">
        <v>29</v>
      </c>
      <c r="G452" s="33" t="n">
        <f aca="false">E452-C452</f>
        <v>3</v>
      </c>
      <c r="H452" s="33" t="s">
        <v>31</v>
      </c>
      <c r="I452" s="62" t="n">
        <v>3</v>
      </c>
      <c r="J452" s="33" t="s">
        <v>33</v>
      </c>
      <c r="K452" s="34" t="n">
        <f aca="false">C452*E452-G452+I452</f>
        <v>28</v>
      </c>
    </row>
    <row r="453" s="17" customFormat="true" ht="14.25" hidden="false" customHeight="true" outlineLevel="0" collapsed="false">
      <c r="A453" s="30" t="n">
        <v>13</v>
      </c>
      <c r="B453" s="31" t="s">
        <v>1299</v>
      </c>
      <c r="C453" s="32" t="n">
        <v>4</v>
      </c>
      <c r="D453" s="33" t="s">
        <v>27</v>
      </c>
      <c r="E453" s="32" t="n">
        <v>8</v>
      </c>
      <c r="F453" s="61" t="s">
        <v>29</v>
      </c>
      <c r="G453" s="33" t="n">
        <f aca="false">E453-C453</f>
        <v>4</v>
      </c>
      <c r="H453" s="33" t="s">
        <v>31</v>
      </c>
      <c r="I453" s="62" t="n">
        <v>4</v>
      </c>
      <c r="J453" s="33" t="s">
        <v>33</v>
      </c>
      <c r="K453" s="34" t="n">
        <f aca="false">C453*E453-G453+I453</f>
        <v>32</v>
      </c>
    </row>
    <row r="454" s="17" customFormat="true" ht="14.25" hidden="false" customHeight="true" outlineLevel="0" collapsed="false">
      <c r="A454" s="30" t="n">
        <v>14</v>
      </c>
      <c r="B454" s="31" t="s">
        <v>1300</v>
      </c>
      <c r="C454" s="32" t="n">
        <v>4</v>
      </c>
      <c r="D454" s="33" t="s">
        <v>27</v>
      </c>
      <c r="E454" s="32" t="n">
        <v>10</v>
      </c>
      <c r="F454" s="61" t="s">
        <v>29</v>
      </c>
      <c r="G454" s="33" t="n">
        <f aca="false">E454-C454</f>
        <v>6</v>
      </c>
      <c r="H454" s="33" t="s">
        <v>31</v>
      </c>
      <c r="I454" s="62" t="n">
        <v>4</v>
      </c>
      <c r="J454" s="33" t="s">
        <v>33</v>
      </c>
      <c r="K454" s="34" t="n">
        <f aca="false">C454*E454-G454+I454</f>
        <v>38</v>
      </c>
    </row>
    <row r="455" customFormat="false" ht="14.25" hidden="false" customHeight="true" outlineLevel="0" collapsed="false">
      <c r="A455" s="30" t="n">
        <v>15</v>
      </c>
      <c r="B455" s="31" t="s">
        <v>1301</v>
      </c>
      <c r="C455" s="32" t="n">
        <v>2</v>
      </c>
      <c r="D455" s="33" t="s">
        <v>27</v>
      </c>
      <c r="E455" s="32" t="n">
        <v>5</v>
      </c>
      <c r="F455" s="61" t="s">
        <v>29</v>
      </c>
      <c r="G455" s="33" t="n">
        <f aca="false">E455-C455</f>
        <v>3</v>
      </c>
      <c r="H455" s="33" t="s">
        <v>31</v>
      </c>
      <c r="I455" s="62" t="n">
        <v>2</v>
      </c>
      <c r="J455" s="33" t="s">
        <v>33</v>
      </c>
      <c r="K455" s="34" t="n">
        <f aca="false">C455*E455-G455+I455</f>
        <v>9</v>
      </c>
    </row>
    <row r="456" customFormat="false" ht="14.25" hidden="false" customHeight="true" outlineLevel="0" collapsed="false">
      <c r="A456" s="30" t="n">
        <v>16</v>
      </c>
      <c r="B456" s="31" t="s">
        <v>1302</v>
      </c>
      <c r="C456" s="32" t="n">
        <v>3</v>
      </c>
      <c r="D456" s="33" t="s">
        <v>27</v>
      </c>
      <c r="E456" s="32" t="n">
        <v>7</v>
      </c>
      <c r="F456" s="61" t="s">
        <v>29</v>
      </c>
      <c r="G456" s="33" t="n">
        <f aca="false">E456-C456</f>
        <v>4</v>
      </c>
      <c r="H456" s="33" t="s">
        <v>31</v>
      </c>
      <c r="I456" s="62" t="n">
        <v>3</v>
      </c>
      <c r="J456" s="33" t="s">
        <v>33</v>
      </c>
      <c r="K456" s="34" t="n">
        <f aca="false">C456*E456-G456+I456</f>
        <v>20</v>
      </c>
    </row>
    <row r="457" customFormat="false" ht="14.25" hidden="false" customHeight="true" outlineLevel="0" collapsed="false">
      <c r="A457" s="30" t="n">
        <v>17</v>
      </c>
      <c r="B457" s="31" t="s">
        <v>1303</v>
      </c>
      <c r="C457" s="32" t="n">
        <v>4</v>
      </c>
      <c r="D457" s="33" t="s">
        <v>27</v>
      </c>
      <c r="E457" s="32" t="n">
        <v>9</v>
      </c>
      <c r="F457" s="61" t="s">
        <v>29</v>
      </c>
      <c r="G457" s="33" t="n">
        <f aca="false">E457-C457</f>
        <v>5</v>
      </c>
      <c r="H457" s="33" t="s">
        <v>31</v>
      </c>
      <c r="I457" s="62" t="n">
        <v>3</v>
      </c>
      <c r="J457" s="33" t="s">
        <v>33</v>
      </c>
      <c r="K457" s="34" t="n">
        <f aca="false">C457*E457-G457+I457</f>
        <v>34</v>
      </c>
    </row>
    <row r="458" customFormat="false" ht="14.25" hidden="false" customHeight="true" outlineLevel="0" collapsed="false">
      <c r="A458" s="30" t="n">
        <v>18</v>
      </c>
      <c r="B458" s="31" t="s">
        <v>1304</v>
      </c>
      <c r="C458" s="32" t="n">
        <v>2</v>
      </c>
      <c r="D458" s="33" t="s">
        <v>27</v>
      </c>
      <c r="E458" s="32" t="n">
        <v>6</v>
      </c>
      <c r="F458" s="61" t="s">
        <v>29</v>
      </c>
      <c r="G458" s="33" t="n">
        <f aca="false">E458-C458</f>
        <v>4</v>
      </c>
      <c r="H458" s="33" t="s">
        <v>31</v>
      </c>
      <c r="I458" s="62" t="n">
        <v>2</v>
      </c>
      <c r="J458" s="33" t="s">
        <v>33</v>
      </c>
      <c r="K458" s="34" t="n">
        <f aca="false">C458*E458-G458+I458</f>
        <v>10</v>
      </c>
    </row>
    <row r="459" customFormat="false" ht="14.25" hidden="false" customHeight="true" outlineLevel="0" collapsed="false">
      <c r="A459" s="30" t="n">
        <v>19</v>
      </c>
      <c r="B459" s="31" t="s">
        <v>1305</v>
      </c>
      <c r="C459" s="32" t="n">
        <v>4</v>
      </c>
      <c r="D459" s="33" t="s">
        <v>27</v>
      </c>
      <c r="E459" s="32" t="n">
        <v>9</v>
      </c>
      <c r="F459" s="61" t="s">
        <v>29</v>
      </c>
      <c r="G459" s="33" t="n">
        <f aca="false">E459-C459</f>
        <v>5</v>
      </c>
      <c r="H459" s="33" t="s">
        <v>31</v>
      </c>
      <c r="I459" s="62" t="n">
        <v>4</v>
      </c>
      <c r="J459" s="33" t="s">
        <v>33</v>
      </c>
      <c r="K459" s="34" t="n">
        <f aca="false">C459*E459-G459+I459</f>
        <v>35</v>
      </c>
    </row>
    <row r="460" customFormat="false" ht="14.25" hidden="false" customHeight="true" outlineLevel="0" collapsed="false">
      <c r="A460" s="30" t="n">
        <v>20</v>
      </c>
      <c r="B460" s="31" t="s">
        <v>1306</v>
      </c>
      <c r="C460" s="32" t="n">
        <v>6</v>
      </c>
      <c r="D460" s="33" t="s">
        <v>27</v>
      </c>
      <c r="E460" s="32" t="n">
        <v>12</v>
      </c>
      <c r="F460" s="61" t="s">
        <v>29</v>
      </c>
      <c r="G460" s="33" t="n">
        <f aca="false">E460-C460</f>
        <v>6</v>
      </c>
      <c r="H460" s="33" t="s">
        <v>31</v>
      </c>
      <c r="I460" s="62" t="n">
        <v>4</v>
      </c>
      <c r="J460" s="33" t="s">
        <v>33</v>
      </c>
      <c r="K460" s="34" t="n">
        <f aca="false">C460*E460-G460+I460</f>
        <v>70</v>
      </c>
    </row>
    <row r="461" customFormat="false" ht="14.25" hidden="false" customHeight="true" outlineLevel="0" collapsed="false">
      <c r="A461" s="30" t="n">
        <v>21</v>
      </c>
      <c r="B461" s="31" t="s">
        <v>1307</v>
      </c>
      <c r="C461" s="32" t="n">
        <v>3</v>
      </c>
      <c r="D461" s="33" t="s">
        <v>27</v>
      </c>
      <c r="E461" s="32" t="n">
        <v>6</v>
      </c>
      <c r="F461" s="61" t="s">
        <v>29</v>
      </c>
      <c r="G461" s="33" t="n">
        <f aca="false">E461-C461</f>
        <v>3</v>
      </c>
      <c r="H461" s="33" t="s">
        <v>31</v>
      </c>
      <c r="I461" s="62" t="n">
        <v>3</v>
      </c>
      <c r="J461" s="33" t="s">
        <v>33</v>
      </c>
      <c r="K461" s="34" t="n">
        <f aca="false">C461*E461-G461+I461</f>
        <v>18</v>
      </c>
    </row>
    <row r="462" customFormat="false" ht="14.25" hidden="false" customHeight="true" outlineLevel="0" collapsed="false">
      <c r="A462" s="30" t="n">
        <v>22</v>
      </c>
      <c r="B462" s="31" t="s">
        <v>1308</v>
      </c>
      <c r="C462" s="32" t="n">
        <v>3</v>
      </c>
      <c r="D462" s="33" t="s">
        <v>27</v>
      </c>
      <c r="E462" s="32" t="n">
        <v>6</v>
      </c>
      <c r="F462" s="61" t="s">
        <v>29</v>
      </c>
      <c r="G462" s="33" t="n">
        <f aca="false">E462-C462</f>
        <v>3</v>
      </c>
      <c r="H462" s="33" t="s">
        <v>31</v>
      </c>
      <c r="I462" s="62" t="n">
        <v>2</v>
      </c>
      <c r="J462" s="33" t="s">
        <v>33</v>
      </c>
      <c r="K462" s="34" t="n">
        <f aca="false">C462*E462-G462+I462</f>
        <v>17</v>
      </c>
    </row>
    <row r="463" customFormat="false" ht="14.25" hidden="false" customHeight="true" outlineLevel="0" collapsed="false">
      <c r="A463" s="30" t="n">
        <v>23</v>
      </c>
      <c r="B463" s="31" t="s">
        <v>1309</v>
      </c>
      <c r="C463" s="32" t="n">
        <v>4</v>
      </c>
      <c r="D463" s="33" t="s">
        <v>27</v>
      </c>
      <c r="E463" s="32" t="n">
        <v>9</v>
      </c>
      <c r="F463" s="61" t="s">
        <v>29</v>
      </c>
      <c r="G463" s="33" t="n">
        <f aca="false">E463-C463</f>
        <v>5</v>
      </c>
      <c r="H463" s="33" t="s">
        <v>31</v>
      </c>
      <c r="I463" s="62" t="n">
        <v>3</v>
      </c>
      <c r="J463" s="33" t="s">
        <v>33</v>
      </c>
      <c r="K463" s="34" t="n">
        <f aca="false">C463*E463-G463+I463</f>
        <v>34</v>
      </c>
    </row>
    <row r="464" customFormat="false" ht="14.25" hidden="false" customHeight="true" outlineLevel="0" collapsed="false">
      <c r="A464" s="30" t="n">
        <v>24</v>
      </c>
      <c r="B464" s="31" t="s">
        <v>1310</v>
      </c>
      <c r="C464" s="32" t="n">
        <v>4</v>
      </c>
      <c r="D464" s="33" t="s">
        <v>27</v>
      </c>
      <c r="E464" s="32" t="n">
        <v>8</v>
      </c>
      <c r="F464" s="61" t="s">
        <v>29</v>
      </c>
      <c r="G464" s="33" t="n">
        <f aca="false">E464-C464</f>
        <v>4</v>
      </c>
      <c r="H464" s="33" t="s">
        <v>31</v>
      </c>
      <c r="I464" s="62" t="n">
        <v>3</v>
      </c>
      <c r="J464" s="33" t="s">
        <v>33</v>
      </c>
      <c r="K464" s="34" t="n">
        <f aca="false">C464*E464-G464+I464</f>
        <v>31</v>
      </c>
    </row>
    <row r="465" s="17" customFormat="true" ht="14.25" hidden="false" customHeight="true" outlineLevel="0" collapsed="false">
      <c r="A465" s="35"/>
      <c r="B465" s="36"/>
      <c r="C465" s="37"/>
      <c r="D465" s="38"/>
      <c r="E465" s="37"/>
      <c r="F465" s="63"/>
      <c r="G465" s="38"/>
      <c r="H465" s="38"/>
      <c r="I465" s="37"/>
      <c r="J465" s="38"/>
      <c r="K465" s="39"/>
    </row>
    <row r="466" customFormat="false" ht="14.25" hidden="false" customHeight="true" outlineLevel="0" collapsed="false">
      <c r="A466" s="40"/>
      <c r="B466" s="41" t="s">
        <v>469</v>
      </c>
      <c r="C466" s="42"/>
      <c r="D466" s="43"/>
      <c r="E466" s="42"/>
      <c r="F466" s="64"/>
      <c r="G466" s="43"/>
      <c r="H466" s="43"/>
      <c r="I466" s="42"/>
      <c r="J466" s="43"/>
      <c r="K466" s="45"/>
    </row>
    <row r="467" customFormat="false" ht="15" hidden="false" customHeight="true" outlineLevel="0" collapsed="false">
      <c r="A467" s="30" t="n">
        <v>1</v>
      </c>
      <c r="B467" s="31" t="s">
        <v>1311</v>
      </c>
      <c r="C467" s="32" t="n">
        <v>4</v>
      </c>
      <c r="D467" s="33" t="s">
        <v>27</v>
      </c>
      <c r="E467" s="32" t="n">
        <v>8</v>
      </c>
      <c r="F467" s="61" t="s">
        <v>29</v>
      </c>
      <c r="G467" s="33" t="n">
        <f aca="false">E467-C467</f>
        <v>4</v>
      </c>
      <c r="H467" s="33" t="s">
        <v>31</v>
      </c>
      <c r="I467" s="62" t="n">
        <v>3</v>
      </c>
      <c r="J467" s="33" t="s">
        <v>33</v>
      </c>
      <c r="K467" s="34" t="n">
        <f aca="false">C467*E467-G467+I467</f>
        <v>31</v>
      </c>
    </row>
    <row r="468" customFormat="false" ht="15" hidden="false" customHeight="true" outlineLevel="0" collapsed="false">
      <c r="A468" s="30" t="n">
        <v>2</v>
      </c>
      <c r="B468" s="31" t="s">
        <v>1312</v>
      </c>
      <c r="C468" s="32" t="n">
        <v>3</v>
      </c>
      <c r="D468" s="33" t="s">
        <v>27</v>
      </c>
      <c r="E468" s="32" t="n">
        <v>7</v>
      </c>
      <c r="F468" s="61" t="s">
        <v>29</v>
      </c>
      <c r="G468" s="33" t="n">
        <f aca="false">E468-C468</f>
        <v>4</v>
      </c>
      <c r="H468" s="33" t="s">
        <v>31</v>
      </c>
      <c r="I468" s="62" t="n">
        <v>3</v>
      </c>
      <c r="J468" s="33" t="s">
        <v>33</v>
      </c>
      <c r="K468" s="34" t="n">
        <f aca="false">C468*E468-G468+I468</f>
        <v>20</v>
      </c>
    </row>
    <row r="469" customFormat="false" ht="15" hidden="false" customHeight="true" outlineLevel="0" collapsed="false">
      <c r="A469" s="30" t="n">
        <v>3</v>
      </c>
      <c r="B469" s="31" t="s">
        <v>1313</v>
      </c>
      <c r="C469" s="32" t="n">
        <v>2</v>
      </c>
      <c r="D469" s="33" t="s">
        <v>27</v>
      </c>
      <c r="E469" s="32" t="n">
        <v>5</v>
      </c>
      <c r="F469" s="61" t="s">
        <v>29</v>
      </c>
      <c r="G469" s="33" t="n">
        <f aca="false">E469-C469</f>
        <v>3</v>
      </c>
      <c r="H469" s="33" t="s">
        <v>31</v>
      </c>
      <c r="I469" s="62" t="n">
        <v>2</v>
      </c>
      <c r="J469" s="33" t="s">
        <v>33</v>
      </c>
      <c r="K469" s="34" t="n">
        <f aca="false">C469*E469-G469+I469</f>
        <v>9</v>
      </c>
    </row>
    <row r="470" customFormat="false" ht="15" hidden="false" customHeight="true" outlineLevel="0" collapsed="false">
      <c r="A470" s="30" t="n">
        <v>4</v>
      </c>
      <c r="B470" s="31" t="s">
        <v>1314</v>
      </c>
      <c r="C470" s="32" t="n">
        <v>4</v>
      </c>
      <c r="D470" s="33" t="s">
        <v>27</v>
      </c>
      <c r="E470" s="32" t="n">
        <v>8</v>
      </c>
      <c r="F470" s="61" t="s">
        <v>29</v>
      </c>
      <c r="G470" s="33" t="n">
        <f aca="false">E470-C470</f>
        <v>4</v>
      </c>
      <c r="H470" s="33" t="s">
        <v>31</v>
      </c>
      <c r="I470" s="62" t="n">
        <v>4</v>
      </c>
      <c r="J470" s="33" t="s">
        <v>33</v>
      </c>
      <c r="K470" s="34" t="n">
        <f aca="false">C470*E470-G470+I470</f>
        <v>32</v>
      </c>
    </row>
    <row r="471" customFormat="false" ht="15" hidden="false" customHeight="true" outlineLevel="0" collapsed="false">
      <c r="A471" s="30" t="n">
        <v>5</v>
      </c>
      <c r="B471" s="31" t="s">
        <v>1315</v>
      </c>
      <c r="C471" s="32" t="n">
        <v>5</v>
      </c>
      <c r="D471" s="33" t="s">
        <v>27</v>
      </c>
      <c r="E471" s="32" t="n">
        <v>10</v>
      </c>
      <c r="F471" s="61" t="s">
        <v>29</v>
      </c>
      <c r="G471" s="33" t="n">
        <f aca="false">E471-C471</f>
        <v>5</v>
      </c>
      <c r="H471" s="33" t="s">
        <v>31</v>
      </c>
      <c r="I471" s="62" t="n">
        <v>4</v>
      </c>
      <c r="J471" s="33" t="s">
        <v>33</v>
      </c>
      <c r="K471" s="34" t="n">
        <f aca="false">C471*E471-G471+I471</f>
        <v>49</v>
      </c>
    </row>
    <row r="472" customFormat="false" ht="15" hidden="false" customHeight="true" outlineLevel="0" collapsed="false">
      <c r="A472" s="30" t="n">
        <v>6</v>
      </c>
      <c r="B472" s="31" t="s">
        <v>1316</v>
      </c>
      <c r="C472" s="32" t="n">
        <v>3</v>
      </c>
      <c r="D472" s="33" t="s">
        <v>27</v>
      </c>
      <c r="E472" s="32" t="n">
        <v>7</v>
      </c>
      <c r="F472" s="61" t="s">
        <v>29</v>
      </c>
      <c r="G472" s="33" t="n">
        <f aca="false">E472-C472</f>
        <v>4</v>
      </c>
      <c r="H472" s="33" t="s">
        <v>31</v>
      </c>
      <c r="I472" s="62" t="n">
        <v>2</v>
      </c>
      <c r="J472" s="33" t="s">
        <v>33</v>
      </c>
      <c r="K472" s="34" t="n">
        <f aca="false">C472*E472-G472+I472</f>
        <v>19</v>
      </c>
    </row>
    <row r="473" customFormat="false" ht="15" hidden="false" customHeight="true" outlineLevel="0" collapsed="false">
      <c r="A473" s="30" t="n">
        <v>7</v>
      </c>
      <c r="B473" s="31" t="s">
        <v>1317</v>
      </c>
      <c r="C473" s="32" t="n">
        <v>4</v>
      </c>
      <c r="D473" s="33" t="s">
        <v>27</v>
      </c>
      <c r="E473" s="32" t="n">
        <v>9</v>
      </c>
      <c r="F473" s="61" t="s">
        <v>29</v>
      </c>
      <c r="G473" s="33" t="n">
        <f aca="false">E473-C473</f>
        <v>5</v>
      </c>
      <c r="H473" s="33" t="s">
        <v>31</v>
      </c>
      <c r="I473" s="62" t="n">
        <v>4</v>
      </c>
      <c r="J473" s="33" t="s">
        <v>33</v>
      </c>
      <c r="K473" s="34" t="n">
        <f aca="false">C473*E473-G473+I473</f>
        <v>35</v>
      </c>
    </row>
    <row r="474" customFormat="false" ht="15" hidden="false" customHeight="true" outlineLevel="0" collapsed="false">
      <c r="A474" s="30" t="n">
        <v>8</v>
      </c>
      <c r="B474" s="31" t="s">
        <v>1318</v>
      </c>
      <c r="C474" s="32" t="n">
        <v>2</v>
      </c>
      <c r="D474" s="33" t="s">
        <v>27</v>
      </c>
      <c r="E474" s="32" t="n">
        <v>6</v>
      </c>
      <c r="F474" s="61" t="s">
        <v>29</v>
      </c>
      <c r="G474" s="33" t="n">
        <f aca="false">E474-C474</f>
        <v>4</v>
      </c>
      <c r="H474" s="33" t="s">
        <v>31</v>
      </c>
      <c r="I474" s="62" t="n">
        <v>2</v>
      </c>
      <c r="J474" s="33" t="s">
        <v>33</v>
      </c>
      <c r="K474" s="34" t="n">
        <f aca="false">C474*E474-G474+I474</f>
        <v>10</v>
      </c>
    </row>
    <row r="475" customFormat="false" ht="15" hidden="false" customHeight="true" outlineLevel="0" collapsed="false">
      <c r="A475" s="30" t="n">
        <v>9</v>
      </c>
      <c r="B475" s="31" t="s">
        <v>1319</v>
      </c>
      <c r="C475" s="32" t="n">
        <v>2</v>
      </c>
      <c r="D475" s="33" t="s">
        <v>27</v>
      </c>
      <c r="E475" s="32" t="n">
        <v>6</v>
      </c>
      <c r="F475" s="61" t="s">
        <v>29</v>
      </c>
      <c r="G475" s="33" t="n">
        <f aca="false">E475-C475</f>
        <v>4</v>
      </c>
      <c r="H475" s="33" t="s">
        <v>31</v>
      </c>
      <c r="I475" s="62" t="n">
        <v>2</v>
      </c>
      <c r="J475" s="33" t="s">
        <v>33</v>
      </c>
      <c r="K475" s="34" t="n">
        <f aca="false">C475*E475-G475+I475</f>
        <v>10</v>
      </c>
    </row>
    <row r="476" customFormat="false" ht="15" hidden="false" customHeight="true" outlineLevel="0" collapsed="false">
      <c r="A476" s="30" t="n">
        <v>10</v>
      </c>
      <c r="B476" s="31" t="s">
        <v>1320</v>
      </c>
      <c r="C476" s="32" t="n">
        <v>2</v>
      </c>
      <c r="D476" s="33" t="s">
        <v>27</v>
      </c>
      <c r="E476" s="32" t="n">
        <v>6</v>
      </c>
      <c r="F476" s="61" t="s">
        <v>29</v>
      </c>
      <c r="G476" s="33" t="n">
        <f aca="false">E476-C476</f>
        <v>4</v>
      </c>
      <c r="H476" s="33" t="s">
        <v>31</v>
      </c>
      <c r="I476" s="62" t="n">
        <v>2</v>
      </c>
      <c r="J476" s="33" t="s">
        <v>33</v>
      </c>
      <c r="K476" s="34" t="n">
        <f aca="false">C476*E476-G476+I476</f>
        <v>10</v>
      </c>
    </row>
    <row r="477" customFormat="false" ht="15" hidden="false" customHeight="true" outlineLevel="0" collapsed="false">
      <c r="A477" s="30" t="n">
        <v>11</v>
      </c>
      <c r="B477" s="31" t="s">
        <v>1321</v>
      </c>
      <c r="C477" s="32" t="n">
        <v>5</v>
      </c>
      <c r="D477" s="33" t="s">
        <v>27</v>
      </c>
      <c r="E477" s="32" t="n">
        <v>10</v>
      </c>
      <c r="F477" s="61" t="s">
        <v>29</v>
      </c>
      <c r="G477" s="33" t="n">
        <f aca="false">E477-C477</f>
        <v>5</v>
      </c>
      <c r="H477" s="33" t="s">
        <v>31</v>
      </c>
      <c r="I477" s="62" t="n">
        <v>3</v>
      </c>
      <c r="J477" s="33" t="s">
        <v>33</v>
      </c>
      <c r="K477" s="34" t="n">
        <f aca="false">C477*E477-G477+I477</f>
        <v>48</v>
      </c>
    </row>
    <row r="478" customFormat="false" ht="15" hidden="false" customHeight="true" outlineLevel="0" collapsed="false">
      <c r="A478" s="30" t="n">
        <v>12</v>
      </c>
      <c r="B478" s="31" t="s">
        <v>1322</v>
      </c>
      <c r="C478" s="32" t="n">
        <v>5</v>
      </c>
      <c r="D478" s="33" t="s">
        <v>27</v>
      </c>
      <c r="E478" s="32" t="n">
        <v>10</v>
      </c>
      <c r="F478" s="61" t="s">
        <v>29</v>
      </c>
      <c r="G478" s="33" t="n">
        <f aca="false">E478-C478</f>
        <v>5</v>
      </c>
      <c r="H478" s="33" t="s">
        <v>31</v>
      </c>
      <c r="I478" s="62" t="n">
        <v>3</v>
      </c>
      <c r="J478" s="33" t="s">
        <v>33</v>
      </c>
      <c r="K478" s="34" t="n">
        <f aca="false">C478*E478-G478+I478</f>
        <v>48</v>
      </c>
    </row>
    <row r="479" s="17" customFormat="true" ht="15" hidden="false" customHeight="true" outlineLevel="0" collapsed="false">
      <c r="A479" s="30" t="n">
        <v>13</v>
      </c>
      <c r="B479" s="31" t="s">
        <v>1323</v>
      </c>
      <c r="C479" s="32" t="n">
        <v>3</v>
      </c>
      <c r="D479" s="33" t="s">
        <v>27</v>
      </c>
      <c r="E479" s="32" t="n">
        <v>7</v>
      </c>
      <c r="F479" s="61" t="s">
        <v>29</v>
      </c>
      <c r="G479" s="33" t="n">
        <f aca="false">E479-C479</f>
        <v>4</v>
      </c>
      <c r="H479" s="33" t="s">
        <v>31</v>
      </c>
      <c r="I479" s="62" t="n">
        <v>3</v>
      </c>
      <c r="J479" s="33" t="s">
        <v>33</v>
      </c>
      <c r="K479" s="34" t="n">
        <f aca="false">C479*E479-G479+I479</f>
        <v>20</v>
      </c>
    </row>
    <row r="480" s="17" customFormat="true" ht="15" hidden="false" customHeight="true" outlineLevel="0" collapsed="false">
      <c r="A480" s="30" t="n">
        <v>14</v>
      </c>
      <c r="B480" s="31" t="s">
        <v>1324</v>
      </c>
      <c r="C480" s="32" t="n">
        <v>2</v>
      </c>
      <c r="D480" s="33" t="s">
        <v>27</v>
      </c>
      <c r="E480" s="32" t="n">
        <v>6</v>
      </c>
      <c r="F480" s="61" t="s">
        <v>29</v>
      </c>
      <c r="G480" s="33" t="n">
        <f aca="false">E480-C480</f>
        <v>4</v>
      </c>
      <c r="H480" s="33" t="s">
        <v>31</v>
      </c>
      <c r="I480" s="62" t="n">
        <v>2</v>
      </c>
      <c r="J480" s="33" t="s">
        <v>33</v>
      </c>
      <c r="K480" s="34" t="n">
        <f aca="false">C480*E480-G480+I480</f>
        <v>10</v>
      </c>
    </row>
    <row r="481" customFormat="false" ht="15" hidden="false" customHeight="true" outlineLevel="0" collapsed="false">
      <c r="A481" s="30" t="n">
        <v>15</v>
      </c>
      <c r="B481" s="31" t="s">
        <v>1325</v>
      </c>
      <c r="C481" s="32" t="n">
        <v>2</v>
      </c>
      <c r="D481" s="33" t="s">
        <v>27</v>
      </c>
      <c r="E481" s="32" t="n">
        <v>5</v>
      </c>
      <c r="F481" s="61" t="s">
        <v>29</v>
      </c>
      <c r="G481" s="33" t="n">
        <f aca="false">E481-C481</f>
        <v>3</v>
      </c>
      <c r="H481" s="33" t="s">
        <v>31</v>
      </c>
      <c r="I481" s="62" t="n">
        <v>2</v>
      </c>
      <c r="J481" s="33" t="s">
        <v>33</v>
      </c>
      <c r="K481" s="34" t="n">
        <f aca="false">C481*E481-G481+I481</f>
        <v>9</v>
      </c>
    </row>
    <row r="482" customFormat="false" ht="15" hidden="false" customHeight="true" outlineLevel="0" collapsed="false">
      <c r="A482" s="30" t="n">
        <v>16</v>
      </c>
      <c r="B482" s="31" t="s">
        <v>1326</v>
      </c>
      <c r="C482" s="32" t="n">
        <v>3</v>
      </c>
      <c r="D482" s="33" t="s">
        <v>27</v>
      </c>
      <c r="E482" s="32" t="n">
        <v>5</v>
      </c>
      <c r="F482" s="61" t="s">
        <v>29</v>
      </c>
      <c r="G482" s="33" t="n">
        <f aca="false">E482-C482</f>
        <v>2</v>
      </c>
      <c r="H482" s="33" t="s">
        <v>31</v>
      </c>
      <c r="I482" s="62" t="n">
        <v>2</v>
      </c>
      <c r="J482" s="33" t="s">
        <v>33</v>
      </c>
      <c r="K482" s="34" t="n">
        <f aca="false">C482*E482-G482+I482</f>
        <v>15</v>
      </c>
    </row>
    <row r="483" customFormat="false" ht="15" hidden="false" customHeight="true" outlineLevel="0" collapsed="false">
      <c r="A483" s="30" t="n">
        <v>17</v>
      </c>
      <c r="B483" s="31" t="s">
        <v>1327</v>
      </c>
      <c r="C483" s="32" t="n">
        <v>3</v>
      </c>
      <c r="D483" s="33" t="s">
        <v>27</v>
      </c>
      <c r="E483" s="32" t="n">
        <v>7</v>
      </c>
      <c r="F483" s="61" t="s">
        <v>29</v>
      </c>
      <c r="G483" s="33" t="n">
        <f aca="false">E483-C483</f>
        <v>4</v>
      </c>
      <c r="H483" s="33" t="s">
        <v>31</v>
      </c>
      <c r="I483" s="62" t="n">
        <v>2</v>
      </c>
      <c r="J483" s="33" t="s">
        <v>33</v>
      </c>
      <c r="K483" s="34" t="n">
        <f aca="false">C483*E483-G483+I483</f>
        <v>19</v>
      </c>
    </row>
    <row r="484" customFormat="false" ht="15" hidden="false" customHeight="true" outlineLevel="0" collapsed="false">
      <c r="A484" s="30" t="n">
        <v>18</v>
      </c>
      <c r="B484" s="31" t="s">
        <v>1328</v>
      </c>
      <c r="C484" s="32" t="n">
        <v>4</v>
      </c>
      <c r="D484" s="33" t="s">
        <v>27</v>
      </c>
      <c r="E484" s="32" t="n">
        <v>11</v>
      </c>
      <c r="F484" s="61" t="s">
        <v>29</v>
      </c>
      <c r="G484" s="33" t="n">
        <f aca="false">E484-C484</f>
        <v>7</v>
      </c>
      <c r="H484" s="33" t="s">
        <v>31</v>
      </c>
      <c r="I484" s="62" t="n">
        <v>3</v>
      </c>
      <c r="J484" s="33" t="s">
        <v>33</v>
      </c>
      <c r="K484" s="34" t="n">
        <f aca="false">C484*E484-G484+I484</f>
        <v>40</v>
      </c>
    </row>
    <row r="485" customFormat="false" ht="15" hidden="false" customHeight="true" outlineLevel="0" collapsed="false">
      <c r="A485" s="30" t="n">
        <v>19</v>
      </c>
      <c r="B485" s="31" t="s">
        <v>1329</v>
      </c>
      <c r="C485" s="32" t="n">
        <v>2</v>
      </c>
      <c r="D485" s="33" t="s">
        <v>27</v>
      </c>
      <c r="E485" s="32" t="n">
        <v>5</v>
      </c>
      <c r="F485" s="61" t="s">
        <v>29</v>
      </c>
      <c r="G485" s="33" t="n">
        <f aca="false">E485-C485</f>
        <v>3</v>
      </c>
      <c r="H485" s="33" t="s">
        <v>31</v>
      </c>
      <c r="I485" s="62" t="n">
        <v>2</v>
      </c>
      <c r="J485" s="33" t="s">
        <v>33</v>
      </c>
      <c r="K485" s="34" t="n">
        <f aca="false">C485*E485-G485+I485</f>
        <v>9</v>
      </c>
    </row>
    <row r="486" customFormat="false" ht="15" hidden="false" customHeight="true" outlineLevel="0" collapsed="false">
      <c r="A486" s="30" t="n">
        <v>20</v>
      </c>
      <c r="B486" s="31" t="s">
        <v>1330</v>
      </c>
      <c r="C486" s="32" t="n">
        <v>2</v>
      </c>
      <c r="D486" s="33" t="s">
        <v>27</v>
      </c>
      <c r="E486" s="32" t="n">
        <v>6</v>
      </c>
      <c r="F486" s="61" t="s">
        <v>29</v>
      </c>
      <c r="G486" s="33" t="n">
        <f aca="false">E486-C486</f>
        <v>4</v>
      </c>
      <c r="H486" s="33" t="s">
        <v>31</v>
      </c>
      <c r="I486" s="62" t="n">
        <v>2</v>
      </c>
      <c r="J486" s="33" t="s">
        <v>33</v>
      </c>
      <c r="K486" s="34" t="n">
        <f aca="false">C486*E486-G486+I486</f>
        <v>10</v>
      </c>
    </row>
    <row r="487" customFormat="false" ht="15" hidden="false" customHeight="true" outlineLevel="0" collapsed="false">
      <c r="A487" s="30" t="n">
        <v>21</v>
      </c>
      <c r="B487" s="31" t="s">
        <v>1331</v>
      </c>
      <c r="C487" s="32" t="n">
        <v>3</v>
      </c>
      <c r="D487" s="33" t="s">
        <v>27</v>
      </c>
      <c r="E487" s="32" t="n">
        <v>7</v>
      </c>
      <c r="F487" s="61" t="s">
        <v>29</v>
      </c>
      <c r="G487" s="33" t="n">
        <f aca="false">E487-C487</f>
        <v>4</v>
      </c>
      <c r="H487" s="33" t="s">
        <v>31</v>
      </c>
      <c r="I487" s="62" t="n">
        <v>2</v>
      </c>
      <c r="J487" s="33" t="s">
        <v>33</v>
      </c>
      <c r="K487" s="34" t="n">
        <f aca="false">C487*E487-G487+I487</f>
        <v>19</v>
      </c>
    </row>
    <row r="488" customFormat="false" ht="15" hidden="false" customHeight="true" outlineLevel="0" collapsed="false">
      <c r="A488" s="30" t="n">
        <v>22</v>
      </c>
      <c r="B488" s="31" t="s">
        <v>1332</v>
      </c>
      <c r="C488" s="32" t="n">
        <v>3</v>
      </c>
      <c r="D488" s="33" t="s">
        <v>27</v>
      </c>
      <c r="E488" s="32" t="n">
        <v>8</v>
      </c>
      <c r="F488" s="61" t="s">
        <v>29</v>
      </c>
      <c r="G488" s="33" t="n">
        <f aca="false">E488-C488</f>
        <v>5</v>
      </c>
      <c r="H488" s="33" t="s">
        <v>31</v>
      </c>
      <c r="I488" s="62" t="n">
        <v>2</v>
      </c>
      <c r="J488" s="33" t="s">
        <v>33</v>
      </c>
      <c r="K488" s="34" t="n">
        <f aca="false">C488*E488-G488+I488</f>
        <v>21</v>
      </c>
    </row>
    <row r="489" customFormat="false" ht="15" hidden="false" customHeight="true" outlineLevel="0" collapsed="false">
      <c r="A489" s="30" t="n">
        <v>23</v>
      </c>
      <c r="B489" s="31" t="s">
        <v>1333</v>
      </c>
      <c r="C489" s="32" t="n">
        <v>3</v>
      </c>
      <c r="D489" s="33" t="s">
        <v>27</v>
      </c>
      <c r="E489" s="32" t="n">
        <v>9</v>
      </c>
      <c r="F489" s="61" t="s">
        <v>29</v>
      </c>
      <c r="G489" s="33" t="n">
        <f aca="false">E489-C489</f>
        <v>6</v>
      </c>
      <c r="H489" s="33" t="s">
        <v>31</v>
      </c>
      <c r="I489" s="62" t="n">
        <v>3</v>
      </c>
      <c r="J489" s="33" t="s">
        <v>33</v>
      </c>
      <c r="K489" s="34" t="n">
        <f aca="false">C489*E489-G489+I489</f>
        <v>24</v>
      </c>
    </row>
    <row r="490" s="17" customFormat="true" ht="14.25" hidden="false" customHeight="true" outlineLevel="0" collapsed="false">
      <c r="A490" s="35"/>
      <c r="B490" s="36"/>
      <c r="C490" s="37"/>
      <c r="D490" s="38"/>
      <c r="E490" s="37"/>
      <c r="F490" s="63"/>
      <c r="G490" s="0"/>
      <c r="H490" s="0"/>
      <c r="I490" s="0"/>
      <c r="J490" s="0"/>
      <c r="K490" s="0"/>
      <c r="L490" s="0"/>
    </row>
    <row r="491" customFormat="false" ht="14.25" hidden="false" customHeight="true" outlineLevel="0" collapsed="false">
      <c r="A491" s="40"/>
      <c r="B491" s="41" t="s">
        <v>494</v>
      </c>
      <c r="C491" s="42"/>
      <c r="D491" s="43"/>
      <c r="E491" s="42"/>
      <c r="F491" s="64"/>
      <c r="G491" s="43"/>
      <c r="H491" s="43"/>
      <c r="I491" s="42"/>
      <c r="J491" s="43"/>
      <c r="K491" s="45"/>
    </row>
    <row r="492" customFormat="false" ht="14.25" hidden="false" customHeight="true" outlineLevel="0" collapsed="false">
      <c r="A492" s="30" t="n">
        <v>1</v>
      </c>
      <c r="B492" s="31" t="s">
        <v>1334</v>
      </c>
      <c r="C492" s="32" t="n">
        <v>3</v>
      </c>
      <c r="D492" s="33" t="s">
        <v>27</v>
      </c>
      <c r="E492" s="32" t="n">
        <v>9</v>
      </c>
      <c r="F492" s="61" t="s">
        <v>29</v>
      </c>
      <c r="G492" s="33" t="n">
        <f aca="false">E492-C492</f>
        <v>6</v>
      </c>
      <c r="H492" s="33" t="s">
        <v>31</v>
      </c>
      <c r="I492" s="62" t="n">
        <v>3</v>
      </c>
      <c r="J492" s="33" t="s">
        <v>33</v>
      </c>
      <c r="K492" s="34" t="n">
        <f aca="false">C492*E492-G492+I492</f>
        <v>24</v>
      </c>
    </row>
    <row r="493" customFormat="false" ht="14.25" hidden="false" customHeight="true" outlineLevel="0" collapsed="false">
      <c r="A493" s="30" t="n">
        <v>2</v>
      </c>
      <c r="B493" s="31" t="s">
        <v>1335</v>
      </c>
      <c r="C493" s="32" t="n">
        <v>4</v>
      </c>
      <c r="D493" s="33" t="s">
        <v>27</v>
      </c>
      <c r="E493" s="32" t="n">
        <v>7</v>
      </c>
      <c r="F493" s="61" t="s">
        <v>29</v>
      </c>
      <c r="G493" s="33" t="n">
        <f aca="false">E493-C493</f>
        <v>3</v>
      </c>
      <c r="H493" s="33" t="s">
        <v>31</v>
      </c>
      <c r="I493" s="62" t="n">
        <v>2</v>
      </c>
      <c r="J493" s="33" t="s">
        <v>33</v>
      </c>
      <c r="K493" s="34" t="n">
        <f aca="false">C493*E493-G493+I493</f>
        <v>27</v>
      </c>
    </row>
    <row r="494" customFormat="false" ht="14.25" hidden="false" customHeight="true" outlineLevel="0" collapsed="false">
      <c r="A494" s="30" t="n">
        <v>3</v>
      </c>
      <c r="B494" s="31" t="s">
        <v>1336</v>
      </c>
      <c r="C494" s="32" t="n">
        <v>4</v>
      </c>
      <c r="D494" s="33" t="s">
        <v>27</v>
      </c>
      <c r="E494" s="32" t="n">
        <v>9</v>
      </c>
      <c r="F494" s="61" t="s">
        <v>29</v>
      </c>
      <c r="G494" s="33" t="n">
        <f aca="false">E494-C494</f>
        <v>5</v>
      </c>
      <c r="H494" s="33" t="s">
        <v>31</v>
      </c>
      <c r="I494" s="62" t="n">
        <v>3</v>
      </c>
      <c r="J494" s="33" t="s">
        <v>33</v>
      </c>
      <c r="K494" s="34" t="n">
        <f aca="false">C494*E494-G494+I494</f>
        <v>34</v>
      </c>
    </row>
    <row r="495" customFormat="false" ht="14.25" hidden="false" customHeight="true" outlineLevel="0" collapsed="false">
      <c r="A495" s="30" t="n">
        <v>4</v>
      </c>
      <c r="B495" s="31" t="s">
        <v>1337</v>
      </c>
      <c r="C495" s="32" t="n">
        <v>4</v>
      </c>
      <c r="D495" s="33" t="s">
        <v>27</v>
      </c>
      <c r="E495" s="32" t="n">
        <v>6</v>
      </c>
      <c r="F495" s="61" t="s">
        <v>29</v>
      </c>
      <c r="G495" s="33" t="n">
        <f aca="false">E495-C495</f>
        <v>2</v>
      </c>
      <c r="H495" s="33" t="s">
        <v>31</v>
      </c>
      <c r="I495" s="62" t="n">
        <v>2</v>
      </c>
      <c r="J495" s="33" t="s">
        <v>33</v>
      </c>
      <c r="K495" s="34" t="n">
        <f aca="false">C495*E495-G495+I495</f>
        <v>24</v>
      </c>
    </row>
    <row r="496" customFormat="false" ht="14.25" hidden="false" customHeight="true" outlineLevel="0" collapsed="false">
      <c r="A496" s="30" t="n">
        <v>5</v>
      </c>
      <c r="B496" s="31" t="s">
        <v>1338</v>
      </c>
      <c r="C496" s="32" t="n">
        <v>1</v>
      </c>
      <c r="D496" s="33" t="s">
        <v>27</v>
      </c>
      <c r="E496" s="32" t="n">
        <v>4</v>
      </c>
      <c r="F496" s="61" t="s">
        <v>29</v>
      </c>
      <c r="G496" s="33" t="n">
        <f aca="false">E496-C496</f>
        <v>3</v>
      </c>
      <c r="H496" s="33" t="s">
        <v>31</v>
      </c>
      <c r="I496" s="32" t="n">
        <v>1</v>
      </c>
      <c r="J496" s="33" t="s">
        <v>33</v>
      </c>
      <c r="K496" s="34" t="n">
        <f aca="false">C496*E496-G496+I496</f>
        <v>2</v>
      </c>
    </row>
    <row r="497" customFormat="false" ht="14.25" hidden="false" customHeight="true" outlineLevel="0" collapsed="false">
      <c r="A497" s="30" t="n">
        <v>6</v>
      </c>
      <c r="B497" s="31" t="s">
        <v>1339</v>
      </c>
      <c r="C497" s="32" t="n">
        <v>3</v>
      </c>
      <c r="D497" s="33" t="s">
        <v>27</v>
      </c>
      <c r="E497" s="32" t="n">
        <v>5</v>
      </c>
      <c r="F497" s="61" t="s">
        <v>29</v>
      </c>
      <c r="G497" s="33" t="n">
        <f aca="false">E497-C497</f>
        <v>2</v>
      </c>
      <c r="H497" s="33" t="s">
        <v>31</v>
      </c>
      <c r="I497" s="62" t="n">
        <v>2</v>
      </c>
      <c r="J497" s="33" t="s">
        <v>33</v>
      </c>
      <c r="K497" s="34" t="n">
        <f aca="false">C497*E497-G497+I497</f>
        <v>15</v>
      </c>
    </row>
    <row r="498" customFormat="false" ht="14.25" hidden="false" customHeight="true" outlineLevel="0" collapsed="false">
      <c r="A498" s="30" t="n">
        <v>7</v>
      </c>
      <c r="B498" s="31" t="s">
        <v>1340</v>
      </c>
      <c r="C498" s="32" t="n">
        <v>2</v>
      </c>
      <c r="D498" s="33" t="s">
        <v>27</v>
      </c>
      <c r="E498" s="32" t="n">
        <v>6</v>
      </c>
      <c r="F498" s="61" t="s">
        <v>29</v>
      </c>
      <c r="G498" s="33" t="n">
        <f aca="false">E498-C498</f>
        <v>4</v>
      </c>
      <c r="H498" s="33" t="s">
        <v>31</v>
      </c>
      <c r="I498" s="62" t="n">
        <v>2</v>
      </c>
      <c r="J498" s="33" t="s">
        <v>33</v>
      </c>
      <c r="K498" s="34" t="n">
        <f aca="false">C498*E498-G498+I498</f>
        <v>10</v>
      </c>
    </row>
    <row r="499" customFormat="false" ht="14.25" hidden="false" customHeight="true" outlineLevel="0" collapsed="false">
      <c r="A499" s="30" t="n">
        <v>8</v>
      </c>
      <c r="B499" s="31" t="s">
        <v>1341</v>
      </c>
      <c r="C499" s="32" t="n">
        <v>5</v>
      </c>
      <c r="D499" s="33" t="s">
        <v>27</v>
      </c>
      <c r="E499" s="32" t="n">
        <v>10</v>
      </c>
      <c r="F499" s="61" t="s">
        <v>29</v>
      </c>
      <c r="G499" s="33" t="n">
        <f aca="false">E499-C499</f>
        <v>5</v>
      </c>
      <c r="H499" s="33" t="s">
        <v>31</v>
      </c>
      <c r="I499" s="62" t="n">
        <v>4</v>
      </c>
      <c r="J499" s="33" t="s">
        <v>33</v>
      </c>
      <c r="K499" s="34" t="n">
        <f aca="false">C499*E499-G499+I499</f>
        <v>49</v>
      </c>
    </row>
    <row r="500" customFormat="false" ht="14.25" hidden="false" customHeight="true" outlineLevel="0" collapsed="false">
      <c r="A500" s="30" t="n">
        <v>9</v>
      </c>
      <c r="B500" s="31" t="s">
        <v>1342</v>
      </c>
      <c r="C500" s="32" t="n">
        <v>5</v>
      </c>
      <c r="D500" s="33" t="s">
        <v>27</v>
      </c>
      <c r="E500" s="32" t="n">
        <v>10</v>
      </c>
      <c r="F500" s="61" t="s">
        <v>29</v>
      </c>
      <c r="G500" s="33" t="n">
        <f aca="false">E500-C500</f>
        <v>5</v>
      </c>
      <c r="H500" s="33" t="s">
        <v>31</v>
      </c>
      <c r="I500" s="62" t="n">
        <v>5</v>
      </c>
      <c r="J500" s="33" t="s">
        <v>33</v>
      </c>
      <c r="K500" s="34" t="n">
        <f aca="false">C500*E500-G500+I500</f>
        <v>50</v>
      </c>
    </row>
    <row r="501" customFormat="false" ht="14.25" hidden="false" customHeight="true" outlineLevel="0" collapsed="false">
      <c r="A501" s="30" t="n">
        <v>10</v>
      </c>
      <c r="B501" s="31" t="s">
        <v>1343</v>
      </c>
      <c r="C501" s="32" t="n">
        <v>5</v>
      </c>
      <c r="D501" s="33" t="s">
        <v>27</v>
      </c>
      <c r="E501" s="32" t="n">
        <v>10</v>
      </c>
      <c r="F501" s="61" t="s">
        <v>29</v>
      </c>
      <c r="G501" s="33" t="n">
        <f aca="false">E501-C501</f>
        <v>5</v>
      </c>
      <c r="H501" s="33" t="s">
        <v>31</v>
      </c>
      <c r="I501" s="62" t="n">
        <v>4</v>
      </c>
      <c r="J501" s="33" t="s">
        <v>33</v>
      </c>
      <c r="K501" s="34" t="n">
        <f aca="false">C501*E501-G501+I501</f>
        <v>49</v>
      </c>
    </row>
    <row r="502" customFormat="false" ht="14.25" hidden="false" customHeight="true" outlineLevel="0" collapsed="false">
      <c r="A502" s="30" t="n">
        <v>11</v>
      </c>
      <c r="B502" s="31" t="s">
        <v>1344</v>
      </c>
      <c r="C502" s="32" t="n">
        <v>5</v>
      </c>
      <c r="D502" s="33" t="s">
        <v>27</v>
      </c>
      <c r="E502" s="32" t="n">
        <v>9</v>
      </c>
      <c r="F502" s="61" t="s">
        <v>29</v>
      </c>
      <c r="G502" s="33" t="n">
        <f aca="false">E502-C502</f>
        <v>4</v>
      </c>
      <c r="H502" s="33" t="s">
        <v>31</v>
      </c>
      <c r="I502" s="62" t="n">
        <v>4</v>
      </c>
      <c r="J502" s="33" t="s">
        <v>33</v>
      </c>
      <c r="K502" s="34" t="n">
        <f aca="false">C502*E502-G502+I502</f>
        <v>45</v>
      </c>
    </row>
    <row r="503" customFormat="false" ht="14.25" hidden="false" customHeight="true" outlineLevel="0" collapsed="false">
      <c r="A503" s="30" t="n">
        <v>12</v>
      </c>
      <c r="B503" s="31" t="s">
        <v>1345</v>
      </c>
      <c r="C503" s="32" t="n">
        <v>5</v>
      </c>
      <c r="D503" s="33" t="s">
        <v>27</v>
      </c>
      <c r="E503" s="32" t="n">
        <v>8</v>
      </c>
      <c r="F503" s="61" t="s">
        <v>29</v>
      </c>
      <c r="G503" s="33" t="n">
        <f aca="false">E503-C503</f>
        <v>3</v>
      </c>
      <c r="H503" s="33" t="s">
        <v>31</v>
      </c>
      <c r="I503" s="62" t="n">
        <v>3</v>
      </c>
      <c r="J503" s="33" t="s">
        <v>33</v>
      </c>
      <c r="K503" s="34" t="n">
        <f aca="false">C503*E503-G503+I503</f>
        <v>40</v>
      </c>
    </row>
    <row r="504" customFormat="false" ht="14.25" hidden="false" customHeight="true" outlineLevel="0" collapsed="false">
      <c r="A504" s="30" t="n">
        <v>13</v>
      </c>
      <c r="B504" s="31" t="s">
        <v>1346</v>
      </c>
      <c r="C504" s="32" t="n">
        <v>3</v>
      </c>
      <c r="D504" s="33" t="s">
        <v>27</v>
      </c>
      <c r="E504" s="32" t="n">
        <v>7</v>
      </c>
      <c r="F504" s="61" t="s">
        <v>29</v>
      </c>
      <c r="G504" s="33" t="n">
        <f aca="false">E504-C504</f>
        <v>4</v>
      </c>
      <c r="H504" s="33" t="s">
        <v>31</v>
      </c>
      <c r="I504" s="62" t="n">
        <v>3</v>
      </c>
      <c r="J504" s="33" t="s">
        <v>33</v>
      </c>
      <c r="K504" s="34" t="n">
        <f aca="false">C504*E504-G504+I504</f>
        <v>20</v>
      </c>
    </row>
    <row r="505" customFormat="false" ht="14.25" hidden="false" customHeight="true" outlineLevel="0" collapsed="false">
      <c r="A505" s="30" t="n">
        <v>14</v>
      </c>
      <c r="B505" s="31" t="s">
        <v>1347</v>
      </c>
      <c r="C505" s="32" t="n">
        <v>2</v>
      </c>
      <c r="D505" s="33" t="s">
        <v>27</v>
      </c>
      <c r="E505" s="32" t="n">
        <v>5</v>
      </c>
      <c r="F505" s="61" t="s">
        <v>29</v>
      </c>
      <c r="G505" s="33" t="n">
        <f aca="false">E505-C505</f>
        <v>3</v>
      </c>
      <c r="H505" s="33" t="s">
        <v>31</v>
      </c>
      <c r="I505" s="62" t="n">
        <v>2</v>
      </c>
      <c r="J505" s="33" t="s">
        <v>33</v>
      </c>
      <c r="K505" s="34" t="n">
        <f aca="false">C505*E505-G505+I505</f>
        <v>9</v>
      </c>
    </row>
    <row r="506" s="17" customFormat="true" ht="14.25" hidden="false" customHeight="true" outlineLevel="0" collapsed="false">
      <c r="A506" s="30" t="n">
        <v>15</v>
      </c>
      <c r="B506" s="31" t="s">
        <v>1348</v>
      </c>
      <c r="C506" s="32" t="n">
        <v>3</v>
      </c>
      <c r="D506" s="33" t="s">
        <v>27</v>
      </c>
      <c r="E506" s="32" t="n">
        <v>7</v>
      </c>
      <c r="F506" s="61" t="s">
        <v>29</v>
      </c>
      <c r="G506" s="33" t="n">
        <f aca="false">E506-C506</f>
        <v>4</v>
      </c>
      <c r="H506" s="33" t="s">
        <v>31</v>
      </c>
      <c r="I506" s="62" t="n">
        <v>2</v>
      </c>
      <c r="J506" s="33" t="s">
        <v>33</v>
      </c>
      <c r="K506" s="34" t="n">
        <f aca="false">C506*E506-G506+I506</f>
        <v>19</v>
      </c>
    </row>
    <row r="507" s="17" customFormat="true" ht="14.25" hidden="false" customHeight="true" outlineLevel="0" collapsed="false">
      <c r="A507" s="30" t="n">
        <v>16</v>
      </c>
      <c r="B507" s="31" t="s">
        <v>1349</v>
      </c>
      <c r="C507" s="32" t="n">
        <v>2</v>
      </c>
      <c r="D507" s="33" t="s">
        <v>27</v>
      </c>
      <c r="E507" s="32" t="n">
        <v>8</v>
      </c>
      <c r="F507" s="61" t="s">
        <v>29</v>
      </c>
      <c r="G507" s="33" t="n">
        <f aca="false">E507-C507</f>
        <v>6</v>
      </c>
      <c r="H507" s="33" t="s">
        <v>31</v>
      </c>
      <c r="I507" s="62" t="n">
        <v>2</v>
      </c>
      <c r="J507" s="33" t="s">
        <v>33</v>
      </c>
      <c r="K507" s="34" t="n">
        <f aca="false">C507*E507-G507+I507</f>
        <v>12</v>
      </c>
    </row>
    <row r="508" customFormat="false" ht="14.25" hidden="false" customHeight="true" outlineLevel="0" collapsed="false">
      <c r="A508" s="30" t="n">
        <v>17</v>
      </c>
      <c r="B508" s="31" t="s">
        <v>1350</v>
      </c>
      <c r="C508" s="32" t="n">
        <v>2</v>
      </c>
      <c r="D508" s="33" t="s">
        <v>27</v>
      </c>
      <c r="E508" s="32" t="n">
        <v>5</v>
      </c>
      <c r="F508" s="61" t="s">
        <v>29</v>
      </c>
      <c r="G508" s="33" t="n">
        <f aca="false">E508-C508</f>
        <v>3</v>
      </c>
      <c r="H508" s="33" t="s">
        <v>31</v>
      </c>
      <c r="I508" s="62" t="n">
        <v>2</v>
      </c>
      <c r="J508" s="33" t="s">
        <v>33</v>
      </c>
      <c r="K508" s="34" t="n">
        <f aca="false">C508*E508-G508+I508</f>
        <v>9</v>
      </c>
    </row>
    <row r="509" customFormat="false" ht="14.25" hidden="false" customHeight="true" outlineLevel="0" collapsed="false">
      <c r="A509" s="30" t="n">
        <v>18</v>
      </c>
      <c r="B509" s="31" t="s">
        <v>1351</v>
      </c>
      <c r="C509" s="32" t="n">
        <v>3</v>
      </c>
      <c r="D509" s="33" t="s">
        <v>27</v>
      </c>
      <c r="E509" s="32" t="n">
        <v>7</v>
      </c>
      <c r="F509" s="61" t="s">
        <v>29</v>
      </c>
      <c r="G509" s="33" t="n">
        <f aca="false">E509-C509</f>
        <v>4</v>
      </c>
      <c r="H509" s="33" t="s">
        <v>31</v>
      </c>
      <c r="I509" s="62" t="n">
        <v>2</v>
      </c>
      <c r="J509" s="33" t="s">
        <v>33</v>
      </c>
      <c r="K509" s="34" t="n">
        <f aca="false">C509*E509-G509+I509</f>
        <v>19</v>
      </c>
    </row>
    <row r="510" customFormat="false" ht="14.25" hidden="false" customHeight="true" outlineLevel="0" collapsed="false">
      <c r="A510" s="30" t="n">
        <v>19</v>
      </c>
      <c r="B510" s="31" t="s">
        <v>1352</v>
      </c>
      <c r="C510" s="32" t="n">
        <v>2</v>
      </c>
      <c r="D510" s="33" t="s">
        <v>27</v>
      </c>
      <c r="E510" s="32" t="n">
        <v>6</v>
      </c>
      <c r="F510" s="61" t="s">
        <v>29</v>
      </c>
      <c r="G510" s="33" t="n">
        <f aca="false">E510-C510</f>
        <v>4</v>
      </c>
      <c r="H510" s="33" t="s">
        <v>31</v>
      </c>
      <c r="I510" s="62" t="n">
        <v>2</v>
      </c>
      <c r="J510" s="33" t="s">
        <v>33</v>
      </c>
      <c r="K510" s="34" t="n">
        <f aca="false">C510*E510-G510+I510</f>
        <v>10</v>
      </c>
    </row>
    <row r="511" customFormat="false" ht="14.25" hidden="false" customHeight="true" outlineLevel="0" collapsed="false">
      <c r="A511" s="30" t="n">
        <v>20</v>
      </c>
      <c r="B511" s="31" t="s">
        <v>1353</v>
      </c>
      <c r="C511" s="32" t="n">
        <v>4</v>
      </c>
      <c r="D511" s="33" t="s">
        <v>27</v>
      </c>
      <c r="E511" s="32" t="n">
        <v>9</v>
      </c>
      <c r="F511" s="61" t="s">
        <v>29</v>
      </c>
      <c r="G511" s="33" t="n">
        <f aca="false">E511-C511</f>
        <v>5</v>
      </c>
      <c r="H511" s="33" t="s">
        <v>31</v>
      </c>
      <c r="I511" s="62" t="n">
        <v>3</v>
      </c>
      <c r="J511" s="33" t="s">
        <v>33</v>
      </c>
      <c r="K511" s="34" t="n">
        <f aca="false">C511*E511-G511+I511</f>
        <v>34</v>
      </c>
    </row>
    <row r="512" customFormat="false" ht="14.25" hidden="false" customHeight="true" outlineLevel="0" collapsed="false">
      <c r="A512" s="30" t="n">
        <v>21</v>
      </c>
      <c r="B512" s="31" t="s">
        <v>1354</v>
      </c>
      <c r="C512" s="32" t="n">
        <v>4</v>
      </c>
      <c r="D512" s="33" t="s">
        <v>27</v>
      </c>
      <c r="E512" s="32" t="n">
        <v>9</v>
      </c>
      <c r="F512" s="61" t="s">
        <v>29</v>
      </c>
      <c r="G512" s="33" t="n">
        <f aca="false">E512-C512</f>
        <v>5</v>
      </c>
      <c r="H512" s="33" t="s">
        <v>31</v>
      </c>
      <c r="I512" s="62" t="n">
        <v>3</v>
      </c>
      <c r="J512" s="33" t="s">
        <v>33</v>
      </c>
      <c r="K512" s="34" t="n">
        <f aca="false">C512*E512-G512+I512</f>
        <v>34</v>
      </c>
    </row>
    <row r="513" customFormat="false" ht="14.25" hidden="false" customHeight="true" outlineLevel="0" collapsed="false">
      <c r="A513" s="30" t="n">
        <v>22</v>
      </c>
      <c r="B513" s="31" t="s">
        <v>1355</v>
      </c>
      <c r="C513" s="32" t="n">
        <v>3</v>
      </c>
      <c r="D513" s="33" t="s">
        <v>27</v>
      </c>
      <c r="E513" s="32" t="n">
        <v>7</v>
      </c>
      <c r="F513" s="61" t="s">
        <v>29</v>
      </c>
      <c r="G513" s="33" t="n">
        <f aca="false">E513-C513</f>
        <v>4</v>
      </c>
      <c r="H513" s="33" t="s">
        <v>31</v>
      </c>
      <c r="I513" s="62" t="n">
        <v>3</v>
      </c>
      <c r="J513" s="33" t="s">
        <v>33</v>
      </c>
      <c r="K513" s="34" t="n">
        <f aca="false">C513*E513-G513+I513</f>
        <v>20</v>
      </c>
    </row>
    <row r="514" customFormat="false" ht="14.25" hidden="false" customHeight="true" outlineLevel="0" collapsed="false">
      <c r="A514" s="30" t="n">
        <v>23</v>
      </c>
      <c r="B514" s="31" t="s">
        <v>1356</v>
      </c>
      <c r="C514" s="32" t="n">
        <v>1</v>
      </c>
      <c r="D514" s="33" t="s">
        <v>27</v>
      </c>
      <c r="E514" s="32" t="n">
        <v>4</v>
      </c>
      <c r="F514" s="61" t="s">
        <v>29</v>
      </c>
      <c r="G514" s="33" t="n">
        <f aca="false">E514-C514</f>
        <v>3</v>
      </c>
      <c r="H514" s="33" t="s">
        <v>31</v>
      </c>
      <c r="I514" s="32" t="n">
        <v>1</v>
      </c>
      <c r="J514" s="33" t="s">
        <v>33</v>
      </c>
      <c r="K514" s="34" t="n">
        <f aca="false">C514*E514-G514+I514</f>
        <v>2</v>
      </c>
    </row>
    <row r="515" customFormat="false" ht="14.25" hidden="false" customHeight="true" outlineLevel="0" collapsed="false">
      <c r="A515" s="30" t="n">
        <v>24</v>
      </c>
      <c r="B515" s="31" t="s">
        <v>1357</v>
      </c>
      <c r="C515" s="32" t="n">
        <v>3</v>
      </c>
      <c r="D515" s="33" t="s">
        <v>27</v>
      </c>
      <c r="E515" s="32" t="n">
        <v>7</v>
      </c>
      <c r="F515" s="61" t="s">
        <v>29</v>
      </c>
      <c r="G515" s="33" t="n">
        <f aca="false">E515-C515</f>
        <v>4</v>
      </c>
      <c r="H515" s="33" t="s">
        <v>31</v>
      </c>
      <c r="I515" s="62" t="n">
        <v>3</v>
      </c>
      <c r="J515" s="33" t="s">
        <v>33</v>
      </c>
      <c r="K515" s="34" t="n">
        <f aca="false">C515*E515-G515+I515</f>
        <v>20</v>
      </c>
    </row>
    <row r="516" s="17" customFormat="true" ht="15" hidden="false" customHeight="true" outlineLevel="0" collapsed="false">
      <c r="A516" s="35"/>
      <c r="B516" s="36"/>
      <c r="C516" s="37"/>
      <c r="D516" s="38"/>
      <c r="E516" s="37"/>
      <c r="F516" s="63"/>
      <c r="G516" s="38"/>
      <c r="H516" s="38"/>
      <c r="I516" s="66"/>
      <c r="J516" s="38"/>
      <c r="K516" s="39"/>
    </row>
    <row r="517" customFormat="false" ht="15" hidden="false" customHeight="true" outlineLevel="0" collapsed="false">
      <c r="A517" s="40"/>
      <c r="B517" s="41" t="s">
        <v>520</v>
      </c>
      <c r="C517" s="42"/>
      <c r="D517" s="43"/>
      <c r="E517" s="42"/>
      <c r="F517" s="64"/>
      <c r="G517" s="43"/>
      <c r="H517" s="43"/>
      <c r="I517" s="42"/>
      <c r="J517" s="43"/>
      <c r="K517" s="45"/>
    </row>
    <row r="518" customFormat="false" ht="14.25" hidden="false" customHeight="true" outlineLevel="0" collapsed="false">
      <c r="A518" s="30" t="n">
        <v>1</v>
      </c>
      <c r="B518" s="31" t="s">
        <v>1358</v>
      </c>
      <c r="C518" s="32" t="n">
        <v>4</v>
      </c>
      <c r="D518" s="33" t="s">
        <v>27</v>
      </c>
      <c r="E518" s="32" t="n">
        <v>8</v>
      </c>
      <c r="F518" s="61" t="s">
        <v>29</v>
      </c>
      <c r="G518" s="33" t="n">
        <f aca="false">E518-C518</f>
        <v>4</v>
      </c>
      <c r="H518" s="33" t="s">
        <v>31</v>
      </c>
      <c r="I518" s="62" t="n">
        <v>3</v>
      </c>
      <c r="J518" s="33" t="s">
        <v>33</v>
      </c>
      <c r="K518" s="34" t="n">
        <f aca="false">C518*E518-G518+I518</f>
        <v>31</v>
      </c>
    </row>
    <row r="519" customFormat="false" ht="14.25" hidden="false" customHeight="true" outlineLevel="0" collapsed="false">
      <c r="A519" s="30" t="n">
        <v>2</v>
      </c>
      <c r="B519" s="31" t="s">
        <v>1359</v>
      </c>
      <c r="C519" s="32" t="n">
        <v>5</v>
      </c>
      <c r="D519" s="33" t="s">
        <v>27</v>
      </c>
      <c r="E519" s="32" t="n">
        <v>11</v>
      </c>
      <c r="F519" s="61" t="s">
        <v>29</v>
      </c>
      <c r="G519" s="33" t="n">
        <f aca="false">E519-C519</f>
        <v>6</v>
      </c>
      <c r="H519" s="33" t="s">
        <v>31</v>
      </c>
      <c r="I519" s="62" t="n">
        <v>4</v>
      </c>
      <c r="J519" s="33" t="s">
        <v>33</v>
      </c>
      <c r="K519" s="34" t="n">
        <f aca="false">C519*E519-G519+I519</f>
        <v>53</v>
      </c>
    </row>
    <row r="520" customFormat="false" ht="14.25" hidden="false" customHeight="true" outlineLevel="0" collapsed="false">
      <c r="A520" s="30" t="n">
        <v>3</v>
      </c>
      <c r="B520" s="31" t="s">
        <v>1360</v>
      </c>
      <c r="C520" s="32" t="n">
        <v>4</v>
      </c>
      <c r="D520" s="33" t="s">
        <v>27</v>
      </c>
      <c r="E520" s="32" t="n">
        <v>8</v>
      </c>
      <c r="F520" s="61" t="s">
        <v>29</v>
      </c>
      <c r="G520" s="33" t="n">
        <f aca="false">E520-C520</f>
        <v>4</v>
      </c>
      <c r="H520" s="33" t="s">
        <v>31</v>
      </c>
      <c r="I520" s="62" t="n">
        <v>4</v>
      </c>
      <c r="J520" s="33" t="s">
        <v>33</v>
      </c>
      <c r="K520" s="34" t="n">
        <f aca="false">C520*E520-G520+I520</f>
        <v>32</v>
      </c>
    </row>
    <row r="521" customFormat="false" ht="14.25" hidden="false" customHeight="true" outlineLevel="0" collapsed="false">
      <c r="A521" s="30" t="n">
        <v>4</v>
      </c>
      <c r="B521" s="31" t="s">
        <v>1361</v>
      </c>
      <c r="C521" s="32" t="n">
        <v>4</v>
      </c>
      <c r="D521" s="33" t="s">
        <v>27</v>
      </c>
      <c r="E521" s="32" t="n">
        <v>8</v>
      </c>
      <c r="F521" s="61" t="s">
        <v>29</v>
      </c>
      <c r="G521" s="33" t="n">
        <f aca="false">E521-C521</f>
        <v>4</v>
      </c>
      <c r="H521" s="33" t="s">
        <v>31</v>
      </c>
      <c r="I521" s="62" t="n">
        <v>4</v>
      </c>
      <c r="J521" s="33" t="s">
        <v>33</v>
      </c>
      <c r="K521" s="34" t="n">
        <f aca="false">C521*E521-G521+I521</f>
        <v>32</v>
      </c>
    </row>
    <row r="522" customFormat="false" ht="14.25" hidden="false" customHeight="true" outlineLevel="0" collapsed="false">
      <c r="A522" s="30" t="n">
        <v>5</v>
      </c>
      <c r="B522" s="31" t="s">
        <v>1362</v>
      </c>
      <c r="C522" s="32" t="n">
        <v>3</v>
      </c>
      <c r="D522" s="33" t="s">
        <v>27</v>
      </c>
      <c r="E522" s="32" t="n">
        <v>7</v>
      </c>
      <c r="F522" s="61" t="s">
        <v>29</v>
      </c>
      <c r="G522" s="33" t="n">
        <f aca="false">E522-C522</f>
        <v>4</v>
      </c>
      <c r="H522" s="33" t="s">
        <v>31</v>
      </c>
      <c r="I522" s="62" t="n">
        <v>2</v>
      </c>
      <c r="J522" s="33" t="s">
        <v>33</v>
      </c>
      <c r="K522" s="34" t="n">
        <f aca="false">C522*E522-G522+I522</f>
        <v>19</v>
      </c>
    </row>
    <row r="523" customFormat="false" ht="14.25" hidden="false" customHeight="true" outlineLevel="0" collapsed="false">
      <c r="A523" s="30" t="n">
        <v>6</v>
      </c>
      <c r="B523" s="31" t="s">
        <v>1363</v>
      </c>
      <c r="C523" s="32" t="n">
        <v>4</v>
      </c>
      <c r="D523" s="33" t="s">
        <v>27</v>
      </c>
      <c r="E523" s="32" t="n">
        <v>6</v>
      </c>
      <c r="F523" s="61" t="s">
        <v>29</v>
      </c>
      <c r="G523" s="33" t="n">
        <f aca="false">E523-C523</f>
        <v>2</v>
      </c>
      <c r="H523" s="33" t="s">
        <v>31</v>
      </c>
      <c r="I523" s="62" t="n">
        <v>2</v>
      </c>
      <c r="J523" s="33" t="s">
        <v>33</v>
      </c>
      <c r="K523" s="34" t="n">
        <f aca="false">C523*E523-G523+I523</f>
        <v>24</v>
      </c>
    </row>
    <row r="524" customFormat="false" ht="14.25" hidden="false" customHeight="true" outlineLevel="0" collapsed="false">
      <c r="A524" s="30" t="n">
        <v>7</v>
      </c>
      <c r="B524" s="31" t="s">
        <v>1364</v>
      </c>
      <c r="C524" s="32" t="n">
        <v>3</v>
      </c>
      <c r="D524" s="33" t="s">
        <v>27</v>
      </c>
      <c r="E524" s="32" t="n">
        <v>7</v>
      </c>
      <c r="F524" s="61" t="s">
        <v>29</v>
      </c>
      <c r="G524" s="33" t="n">
        <f aca="false">E524-C524</f>
        <v>4</v>
      </c>
      <c r="H524" s="33" t="s">
        <v>31</v>
      </c>
      <c r="I524" s="62" t="n">
        <v>3</v>
      </c>
      <c r="J524" s="33" t="s">
        <v>33</v>
      </c>
      <c r="K524" s="34" t="n">
        <f aca="false">C524*E524-G524+I524</f>
        <v>20</v>
      </c>
    </row>
    <row r="525" customFormat="false" ht="14.25" hidden="false" customHeight="true" outlineLevel="0" collapsed="false">
      <c r="A525" s="30" t="n">
        <v>8</v>
      </c>
      <c r="B525" s="31" t="s">
        <v>1365</v>
      </c>
      <c r="C525" s="32" t="n">
        <v>3</v>
      </c>
      <c r="D525" s="33" t="s">
        <v>27</v>
      </c>
      <c r="E525" s="32" t="n">
        <v>7</v>
      </c>
      <c r="F525" s="61" t="s">
        <v>29</v>
      </c>
      <c r="G525" s="33" t="n">
        <f aca="false">E525-C525</f>
        <v>4</v>
      </c>
      <c r="H525" s="33" t="s">
        <v>31</v>
      </c>
      <c r="I525" s="62" t="n">
        <v>3</v>
      </c>
      <c r="J525" s="33" t="s">
        <v>33</v>
      </c>
      <c r="K525" s="34" t="n">
        <f aca="false">C525*E525-G525+I525</f>
        <v>20</v>
      </c>
    </row>
    <row r="526" customFormat="false" ht="14.25" hidden="false" customHeight="true" outlineLevel="0" collapsed="false">
      <c r="A526" s="30" t="n">
        <v>9</v>
      </c>
      <c r="B526" s="31" t="s">
        <v>1366</v>
      </c>
      <c r="C526" s="32" t="n">
        <v>4</v>
      </c>
      <c r="D526" s="33" t="s">
        <v>27</v>
      </c>
      <c r="E526" s="32" t="n">
        <v>8</v>
      </c>
      <c r="F526" s="61" t="s">
        <v>29</v>
      </c>
      <c r="G526" s="33" t="n">
        <f aca="false">E526-C526</f>
        <v>4</v>
      </c>
      <c r="H526" s="33" t="s">
        <v>31</v>
      </c>
      <c r="I526" s="62" t="n">
        <v>4</v>
      </c>
      <c r="J526" s="33" t="s">
        <v>33</v>
      </c>
      <c r="K526" s="34" t="n">
        <f aca="false">C526*E526-G526+I526</f>
        <v>32</v>
      </c>
    </row>
    <row r="527" customFormat="false" ht="14.25" hidden="false" customHeight="true" outlineLevel="0" collapsed="false">
      <c r="A527" s="30" t="n">
        <v>10</v>
      </c>
      <c r="B527" s="31" t="s">
        <v>433</v>
      </c>
      <c r="C527" s="32" t="n">
        <v>3</v>
      </c>
      <c r="D527" s="33" t="s">
        <v>27</v>
      </c>
      <c r="E527" s="32" t="n">
        <v>7</v>
      </c>
      <c r="F527" s="61" t="s">
        <v>29</v>
      </c>
      <c r="G527" s="33" t="n">
        <f aca="false">E527-C527</f>
        <v>4</v>
      </c>
      <c r="H527" s="33" t="s">
        <v>31</v>
      </c>
      <c r="I527" s="62" t="n">
        <v>3</v>
      </c>
      <c r="J527" s="33" t="s">
        <v>33</v>
      </c>
      <c r="K527" s="34" t="n">
        <f aca="false">C527*E527-G527+I527</f>
        <v>20</v>
      </c>
    </row>
    <row r="528" customFormat="false" ht="14.25" hidden="false" customHeight="true" outlineLevel="0" collapsed="false">
      <c r="A528" s="30" t="n">
        <v>11</v>
      </c>
      <c r="B528" s="31" t="s">
        <v>1367</v>
      </c>
      <c r="C528" s="32" t="n">
        <v>3</v>
      </c>
      <c r="D528" s="33" t="s">
        <v>27</v>
      </c>
      <c r="E528" s="32" t="n">
        <v>7</v>
      </c>
      <c r="F528" s="61" t="s">
        <v>29</v>
      </c>
      <c r="G528" s="33" t="n">
        <f aca="false">E528-C528</f>
        <v>4</v>
      </c>
      <c r="H528" s="33" t="s">
        <v>31</v>
      </c>
      <c r="I528" s="62" t="n">
        <v>3</v>
      </c>
      <c r="J528" s="33" t="s">
        <v>33</v>
      </c>
      <c r="K528" s="34" t="n">
        <f aca="false">C528*E528-G528+I528</f>
        <v>20</v>
      </c>
    </row>
    <row r="529" customFormat="false" ht="14.25" hidden="false" customHeight="true" outlineLevel="0" collapsed="false">
      <c r="A529" s="30" t="n">
        <v>12</v>
      </c>
      <c r="B529" s="31" t="s">
        <v>1368</v>
      </c>
      <c r="C529" s="32" t="n">
        <v>2</v>
      </c>
      <c r="D529" s="33" t="s">
        <v>27</v>
      </c>
      <c r="E529" s="32" t="n">
        <v>5</v>
      </c>
      <c r="F529" s="61" t="s">
        <v>29</v>
      </c>
      <c r="G529" s="33" t="n">
        <f aca="false">E529-C529</f>
        <v>3</v>
      </c>
      <c r="H529" s="33" t="s">
        <v>31</v>
      </c>
      <c r="I529" s="62" t="n">
        <v>2</v>
      </c>
      <c r="J529" s="33" t="s">
        <v>33</v>
      </c>
      <c r="K529" s="34" t="n">
        <f aca="false">C529*E529-G529+I529</f>
        <v>9</v>
      </c>
    </row>
    <row r="530" customFormat="false" ht="14.25" hidden="false" customHeight="true" outlineLevel="0" collapsed="false">
      <c r="A530" s="30" t="n">
        <v>13</v>
      </c>
      <c r="B530" s="31" t="s">
        <v>1369</v>
      </c>
      <c r="C530" s="32" t="n">
        <v>5</v>
      </c>
      <c r="D530" s="33" t="s">
        <v>27</v>
      </c>
      <c r="E530" s="32" t="n">
        <v>10</v>
      </c>
      <c r="F530" s="61" t="s">
        <v>29</v>
      </c>
      <c r="G530" s="33" t="n">
        <f aca="false">E530-C530</f>
        <v>5</v>
      </c>
      <c r="H530" s="33" t="s">
        <v>31</v>
      </c>
      <c r="I530" s="62" t="n">
        <v>3</v>
      </c>
      <c r="J530" s="33" t="s">
        <v>33</v>
      </c>
      <c r="K530" s="34" t="n">
        <f aca="false">C530*E530-G530+I530</f>
        <v>48</v>
      </c>
    </row>
    <row r="531" s="17" customFormat="true" ht="14.25" hidden="false" customHeight="true" outlineLevel="0" collapsed="false">
      <c r="A531" s="30" t="n">
        <v>14</v>
      </c>
      <c r="B531" s="31" t="s">
        <v>1370</v>
      </c>
      <c r="C531" s="32" t="n">
        <v>5</v>
      </c>
      <c r="D531" s="33" t="s">
        <v>27</v>
      </c>
      <c r="E531" s="32" t="n">
        <v>10</v>
      </c>
      <c r="F531" s="61" t="s">
        <v>29</v>
      </c>
      <c r="G531" s="33" t="n">
        <f aca="false">E531-C531</f>
        <v>5</v>
      </c>
      <c r="H531" s="33" t="s">
        <v>31</v>
      </c>
      <c r="I531" s="62" t="n">
        <v>4</v>
      </c>
      <c r="J531" s="33" t="s">
        <v>33</v>
      </c>
      <c r="K531" s="34" t="n">
        <f aca="false">C531*E531-G531+I531</f>
        <v>49</v>
      </c>
    </row>
    <row r="532" s="17" customFormat="true" ht="14.25" hidden="false" customHeight="true" outlineLevel="0" collapsed="false">
      <c r="A532" s="30" t="n">
        <v>15</v>
      </c>
      <c r="B532" s="31" t="s">
        <v>1371</v>
      </c>
      <c r="C532" s="32" t="n">
        <v>2</v>
      </c>
      <c r="D532" s="33" t="s">
        <v>27</v>
      </c>
      <c r="E532" s="32" t="n">
        <v>6</v>
      </c>
      <c r="F532" s="61" t="s">
        <v>29</v>
      </c>
      <c r="G532" s="33" t="n">
        <f aca="false">E532-C532</f>
        <v>4</v>
      </c>
      <c r="H532" s="33" t="s">
        <v>31</v>
      </c>
      <c r="I532" s="62" t="n">
        <v>2</v>
      </c>
      <c r="J532" s="33" t="s">
        <v>33</v>
      </c>
      <c r="K532" s="34" t="n">
        <f aca="false">C532*E532-G532+I532</f>
        <v>10</v>
      </c>
    </row>
    <row r="533" customFormat="false" ht="14.25" hidden="false" customHeight="true" outlineLevel="0" collapsed="false">
      <c r="A533" s="30" t="n">
        <v>16</v>
      </c>
      <c r="B533" s="31" t="s">
        <v>1372</v>
      </c>
      <c r="C533" s="32" t="n">
        <v>4</v>
      </c>
      <c r="D533" s="33" t="s">
        <v>27</v>
      </c>
      <c r="E533" s="32" t="n">
        <v>7</v>
      </c>
      <c r="F533" s="61" t="s">
        <v>29</v>
      </c>
      <c r="G533" s="33" t="n">
        <f aca="false">E533-C533</f>
        <v>3</v>
      </c>
      <c r="H533" s="33" t="s">
        <v>31</v>
      </c>
      <c r="I533" s="62" t="n">
        <v>3</v>
      </c>
      <c r="J533" s="33" t="s">
        <v>33</v>
      </c>
      <c r="K533" s="34" t="n">
        <f aca="false">C533*E533-G533+I533</f>
        <v>28</v>
      </c>
    </row>
    <row r="534" customFormat="false" ht="14.25" hidden="false" customHeight="true" outlineLevel="0" collapsed="false">
      <c r="A534" s="30" t="n">
        <v>17</v>
      </c>
      <c r="B534" s="31" t="s">
        <v>1373</v>
      </c>
      <c r="C534" s="32" t="n">
        <v>3</v>
      </c>
      <c r="D534" s="33" t="s">
        <v>27</v>
      </c>
      <c r="E534" s="32" t="n">
        <v>7</v>
      </c>
      <c r="F534" s="61" t="s">
        <v>29</v>
      </c>
      <c r="G534" s="33" t="n">
        <f aca="false">E534-C534</f>
        <v>4</v>
      </c>
      <c r="H534" s="33" t="s">
        <v>31</v>
      </c>
      <c r="I534" s="62" t="n">
        <v>3</v>
      </c>
      <c r="J534" s="33" t="s">
        <v>33</v>
      </c>
      <c r="K534" s="34" t="n">
        <f aca="false">C534*E534-G534+I534</f>
        <v>20</v>
      </c>
    </row>
    <row r="535" customFormat="false" ht="14.25" hidden="false" customHeight="true" outlineLevel="0" collapsed="false">
      <c r="A535" s="30" t="n">
        <v>18</v>
      </c>
      <c r="B535" s="31" t="s">
        <v>1374</v>
      </c>
      <c r="C535" s="32" t="n">
        <v>3</v>
      </c>
      <c r="D535" s="33" t="s">
        <v>27</v>
      </c>
      <c r="E535" s="32" t="n">
        <v>7</v>
      </c>
      <c r="F535" s="61" t="s">
        <v>29</v>
      </c>
      <c r="G535" s="33" t="n">
        <f aca="false">E535-C535</f>
        <v>4</v>
      </c>
      <c r="H535" s="33" t="s">
        <v>31</v>
      </c>
      <c r="I535" s="62" t="n">
        <v>2</v>
      </c>
      <c r="J535" s="33" t="s">
        <v>33</v>
      </c>
      <c r="K535" s="34" t="n">
        <f aca="false">C535*E535-G535+I535</f>
        <v>19</v>
      </c>
    </row>
    <row r="536" customFormat="false" ht="14.25" hidden="false" customHeight="true" outlineLevel="0" collapsed="false">
      <c r="A536" s="30" t="n">
        <v>19</v>
      </c>
      <c r="B536" s="31" t="s">
        <v>1375</v>
      </c>
      <c r="C536" s="32" t="n">
        <v>5</v>
      </c>
      <c r="D536" s="33" t="s">
        <v>27</v>
      </c>
      <c r="E536" s="32" t="n">
        <v>9</v>
      </c>
      <c r="F536" s="61" t="s">
        <v>29</v>
      </c>
      <c r="G536" s="33" t="n">
        <f aca="false">E536-C536</f>
        <v>4</v>
      </c>
      <c r="H536" s="33" t="s">
        <v>31</v>
      </c>
      <c r="I536" s="62" t="n">
        <v>4</v>
      </c>
      <c r="J536" s="33" t="s">
        <v>33</v>
      </c>
      <c r="K536" s="34" t="n">
        <f aca="false">C536*E536-G536+I536</f>
        <v>45</v>
      </c>
    </row>
    <row r="537" customFormat="false" ht="14.25" hidden="false" customHeight="true" outlineLevel="0" collapsed="false">
      <c r="A537" s="30" t="n">
        <v>20</v>
      </c>
      <c r="B537" s="31" t="s">
        <v>1376</v>
      </c>
      <c r="C537" s="32" t="n">
        <v>4</v>
      </c>
      <c r="D537" s="33" t="s">
        <v>27</v>
      </c>
      <c r="E537" s="32" t="n">
        <v>8</v>
      </c>
      <c r="F537" s="61" t="s">
        <v>29</v>
      </c>
      <c r="G537" s="33" t="n">
        <f aca="false">E537-C537</f>
        <v>4</v>
      </c>
      <c r="H537" s="33" t="s">
        <v>31</v>
      </c>
      <c r="I537" s="62" t="n">
        <v>4</v>
      </c>
      <c r="J537" s="33" t="s">
        <v>33</v>
      </c>
      <c r="K537" s="34" t="n">
        <f aca="false">C537*E537-G537+I537</f>
        <v>32</v>
      </c>
    </row>
    <row r="538" customFormat="false" ht="14.25" hidden="false" customHeight="true" outlineLevel="0" collapsed="false">
      <c r="A538" s="30" t="n">
        <v>21</v>
      </c>
      <c r="B538" s="31" t="s">
        <v>1377</v>
      </c>
      <c r="C538" s="32" t="n">
        <v>3</v>
      </c>
      <c r="D538" s="33" t="s">
        <v>27</v>
      </c>
      <c r="E538" s="32" t="n">
        <v>8</v>
      </c>
      <c r="F538" s="61" t="s">
        <v>29</v>
      </c>
      <c r="G538" s="33" t="n">
        <f aca="false">E538-C538</f>
        <v>5</v>
      </c>
      <c r="H538" s="33" t="s">
        <v>31</v>
      </c>
      <c r="I538" s="62" t="n">
        <v>3</v>
      </c>
      <c r="J538" s="33" t="s">
        <v>33</v>
      </c>
      <c r="K538" s="34" t="n">
        <f aca="false">C538*E538-G538+I538</f>
        <v>22</v>
      </c>
    </row>
    <row r="539" customFormat="false" ht="14.25" hidden="false" customHeight="true" outlineLevel="0" collapsed="false">
      <c r="A539" s="30" t="n">
        <v>22</v>
      </c>
      <c r="B539" s="31" t="s">
        <v>1378</v>
      </c>
      <c r="C539" s="32" t="n">
        <v>5</v>
      </c>
      <c r="D539" s="33" t="s">
        <v>27</v>
      </c>
      <c r="E539" s="32" t="n">
        <v>12</v>
      </c>
      <c r="F539" s="61" t="s">
        <v>29</v>
      </c>
      <c r="G539" s="33" t="n">
        <f aca="false">E539-C539</f>
        <v>7</v>
      </c>
      <c r="H539" s="33" t="s">
        <v>31</v>
      </c>
      <c r="I539" s="62" t="n">
        <v>4</v>
      </c>
      <c r="J539" s="33" t="s">
        <v>33</v>
      </c>
      <c r="K539" s="34" t="n">
        <f aca="false">C539*E539-G539+I539</f>
        <v>57</v>
      </c>
    </row>
    <row r="540" customFormat="false" ht="14.25" hidden="false" customHeight="true" outlineLevel="0" collapsed="false">
      <c r="A540" s="30" t="n">
        <v>23</v>
      </c>
      <c r="B540" s="31" t="s">
        <v>1379</v>
      </c>
      <c r="C540" s="32" t="n">
        <v>6</v>
      </c>
      <c r="D540" s="33" t="s">
        <v>27</v>
      </c>
      <c r="E540" s="32" t="n">
        <v>10</v>
      </c>
      <c r="F540" s="61" t="s">
        <v>29</v>
      </c>
      <c r="G540" s="33" t="n">
        <f aca="false">E540-C540</f>
        <v>4</v>
      </c>
      <c r="H540" s="33" t="s">
        <v>31</v>
      </c>
      <c r="I540" s="62" t="n">
        <v>5</v>
      </c>
      <c r="J540" s="33" t="s">
        <v>33</v>
      </c>
      <c r="K540" s="34" t="n">
        <f aca="false">C540*E540-G540+I540</f>
        <v>61</v>
      </c>
    </row>
    <row r="541" customFormat="false" ht="14.25" hidden="false" customHeight="true" outlineLevel="0" collapsed="false">
      <c r="A541" s="30" t="n">
        <v>24</v>
      </c>
      <c r="B541" s="31" t="s">
        <v>1380</v>
      </c>
      <c r="C541" s="32" t="n">
        <v>4</v>
      </c>
      <c r="D541" s="33" t="s">
        <v>27</v>
      </c>
      <c r="E541" s="32" t="n">
        <v>9</v>
      </c>
      <c r="F541" s="61" t="s">
        <v>29</v>
      </c>
      <c r="G541" s="33" t="n">
        <f aca="false">E541-C541</f>
        <v>5</v>
      </c>
      <c r="H541" s="33" t="s">
        <v>31</v>
      </c>
      <c r="I541" s="62" t="n">
        <v>4</v>
      </c>
      <c r="J541" s="33" t="s">
        <v>33</v>
      </c>
      <c r="K541" s="34" t="n">
        <f aca="false">C541*E541-G541+I541</f>
        <v>35</v>
      </c>
    </row>
    <row r="542" s="17" customFormat="true" ht="15" hidden="false" customHeight="true" outlineLevel="0" collapsed="false">
      <c r="A542" s="35"/>
      <c r="B542" s="36"/>
      <c r="C542" s="37"/>
      <c r="D542" s="38"/>
      <c r="E542" s="37"/>
      <c r="F542" s="63"/>
      <c r="G542" s="38"/>
      <c r="H542" s="38"/>
      <c r="I542" s="37"/>
      <c r="J542" s="38"/>
      <c r="K542" s="39"/>
    </row>
    <row r="543" customFormat="false" ht="15" hidden="false" customHeight="true" outlineLevel="0" collapsed="false">
      <c r="A543" s="40"/>
      <c r="B543" s="41" t="s">
        <v>544</v>
      </c>
      <c r="C543" s="42"/>
      <c r="D543" s="43"/>
      <c r="E543" s="42"/>
      <c r="F543" s="64"/>
      <c r="G543" s="43"/>
      <c r="H543" s="43"/>
      <c r="I543" s="42"/>
      <c r="J543" s="43"/>
      <c r="K543" s="45"/>
    </row>
    <row r="544" customFormat="false" ht="14.25" hidden="false" customHeight="true" outlineLevel="0" collapsed="false">
      <c r="A544" s="30" t="n">
        <v>1</v>
      </c>
      <c r="B544" s="31" t="s">
        <v>1381</v>
      </c>
      <c r="C544" s="32" t="n">
        <v>5</v>
      </c>
      <c r="D544" s="33" t="s">
        <v>27</v>
      </c>
      <c r="E544" s="32" t="n">
        <v>11</v>
      </c>
      <c r="F544" s="61" t="s">
        <v>29</v>
      </c>
      <c r="G544" s="33" t="n">
        <f aca="false">E544-C544</f>
        <v>6</v>
      </c>
      <c r="H544" s="33" t="s">
        <v>31</v>
      </c>
      <c r="I544" s="62" t="n">
        <v>5</v>
      </c>
      <c r="J544" s="33" t="s">
        <v>33</v>
      </c>
      <c r="K544" s="34" t="n">
        <f aca="false">C544*E544-G544+I544</f>
        <v>54</v>
      </c>
    </row>
    <row r="545" customFormat="false" ht="14.25" hidden="false" customHeight="true" outlineLevel="0" collapsed="false">
      <c r="A545" s="30" t="n">
        <v>2</v>
      </c>
      <c r="B545" s="31" t="s">
        <v>1382</v>
      </c>
      <c r="C545" s="32" t="n">
        <v>3</v>
      </c>
      <c r="D545" s="33" t="s">
        <v>27</v>
      </c>
      <c r="E545" s="32" t="n">
        <v>6</v>
      </c>
      <c r="F545" s="61" t="s">
        <v>29</v>
      </c>
      <c r="G545" s="33" t="n">
        <f aca="false">E545-C545</f>
        <v>3</v>
      </c>
      <c r="H545" s="33" t="s">
        <v>31</v>
      </c>
      <c r="I545" s="62" t="n">
        <v>2</v>
      </c>
      <c r="J545" s="33" t="s">
        <v>33</v>
      </c>
      <c r="K545" s="34" t="n">
        <f aca="false">C545*E545-G545+I545</f>
        <v>17</v>
      </c>
    </row>
    <row r="546" customFormat="false" ht="14.25" hidden="false" customHeight="true" outlineLevel="0" collapsed="false">
      <c r="A546" s="30" t="n">
        <v>3</v>
      </c>
      <c r="B546" s="31" t="s">
        <v>1383</v>
      </c>
      <c r="C546" s="32" t="n">
        <v>6</v>
      </c>
      <c r="D546" s="33" t="s">
        <v>27</v>
      </c>
      <c r="E546" s="32" t="n">
        <v>12</v>
      </c>
      <c r="F546" s="61" t="s">
        <v>29</v>
      </c>
      <c r="G546" s="33" t="n">
        <f aca="false">E546-C546</f>
        <v>6</v>
      </c>
      <c r="H546" s="33" t="s">
        <v>31</v>
      </c>
      <c r="I546" s="62" t="n">
        <v>5</v>
      </c>
      <c r="J546" s="33" t="s">
        <v>33</v>
      </c>
      <c r="K546" s="34" t="n">
        <f aca="false">C546*E546-G546+I546</f>
        <v>71</v>
      </c>
    </row>
    <row r="547" customFormat="false" ht="14.25" hidden="false" customHeight="true" outlineLevel="0" collapsed="false">
      <c r="A547" s="30" t="n">
        <v>4</v>
      </c>
      <c r="B547" s="31" t="s">
        <v>1384</v>
      </c>
      <c r="C547" s="32" t="n">
        <v>5</v>
      </c>
      <c r="D547" s="33" t="s">
        <v>27</v>
      </c>
      <c r="E547" s="32" t="n">
        <v>11</v>
      </c>
      <c r="F547" s="61" t="s">
        <v>29</v>
      </c>
      <c r="G547" s="33" t="n">
        <f aca="false">E547-C547</f>
        <v>6</v>
      </c>
      <c r="H547" s="33" t="s">
        <v>31</v>
      </c>
      <c r="I547" s="62" t="n">
        <v>5</v>
      </c>
      <c r="J547" s="33" t="s">
        <v>33</v>
      </c>
      <c r="K547" s="34" t="n">
        <f aca="false">C547*E547-G547+I547</f>
        <v>54</v>
      </c>
    </row>
    <row r="548" customFormat="false" ht="14.25" hidden="false" customHeight="true" outlineLevel="0" collapsed="false">
      <c r="A548" s="30" t="n">
        <v>5</v>
      </c>
      <c r="B548" s="31" t="s">
        <v>1385</v>
      </c>
      <c r="C548" s="32" t="n">
        <v>4</v>
      </c>
      <c r="D548" s="33" t="s">
        <v>27</v>
      </c>
      <c r="E548" s="32" t="n">
        <v>11</v>
      </c>
      <c r="F548" s="61" t="s">
        <v>29</v>
      </c>
      <c r="G548" s="33" t="n">
        <f aca="false">E548-C548</f>
        <v>7</v>
      </c>
      <c r="H548" s="33" t="s">
        <v>31</v>
      </c>
      <c r="I548" s="62" t="n">
        <v>4</v>
      </c>
      <c r="J548" s="33" t="s">
        <v>33</v>
      </c>
      <c r="K548" s="34" t="n">
        <f aca="false">C548*E548-G548+I548</f>
        <v>41</v>
      </c>
    </row>
    <row r="549" customFormat="false" ht="14.25" hidden="false" customHeight="true" outlineLevel="0" collapsed="false">
      <c r="A549" s="30" t="n">
        <v>6</v>
      </c>
      <c r="B549" s="31" t="s">
        <v>1386</v>
      </c>
      <c r="C549" s="32" t="n">
        <v>2</v>
      </c>
      <c r="D549" s="33" t="s">
        <v>27</v>
      </c>
      <c r="E549" s="32" t="n">
        <v>5</v>
      </c>
      <c r="F549" s="61" t="s">
        <v>29</v>
      </c>
      <c r="G549" s="33" t="n">
        <f aca="false">E549-C549</f>
        <v>3</v>
      </c>
      <c r="H549" s="33" t="s">
        <v>31</v>
      </c>
      <c r="I549" s="62" t="n">
        <v>2</v>
      </c>
      <c r="J549" s="33" t="s">
        <v>33</v>
      </c>
      <c r="K549" s="34" t="n">
        <f aca="false">C549*E549-G549+I549</f>
        <v>9</v>
      </c>
    </row>
    <row r="550" customFormat="false" ht="14.25" hidden="false" customHeight="true" outlineLevel="0" collapsed="false">
      <c r="A550" s="30" t="n">
        <v>7</v>
      </c>
      <c r="B550" s="31" t="s">
        <v>1387</v>
      </c>
      <c r="C550" s="32" t="n">
        <v>5</v>
      </c>
      <c r="D550" s="33" t="s">
        <v>27</v>
      </c>
      <c r="E550" s="32" t="n">
        <v>13</v>
      </c>
      <c r="F550" s="61" t="s">
        <v>29</v>
      </c>
      <c r="G550" s="33" t="n">
        <f aca="false">E550-C550</f>
        <v>8</v>
      </c>
      <c r="H550" s="33" t="s">
        <v>31</v>
      </c>
      <c r="I550" s="62" t="n">
        <v>4</v>
      </c>
      <c r="J550" s="33" t="s">
        <v>33</v>
      </c>
      <c r="K550" s="34" t="n">
        <f aca="false">C550*E550-G550+I550</f>
        <v>61</v>
      </c>
    </row>
    <row r="551" customFormat="false" ht="14.25" hidden="false" customHeight="true" outlineLevel="0" collapsed="false">
      <c r="A551" s="30" t="n">
        <v>8</v>
      </c>
      <c r="B551" s="31" t="s">
        <v>1388</v>
      </c>
      <c r="C551" s="32" t="n">
        <v>4</v>
      </c>
      <c r="D551" s="33" t="s">
        <v>27</v>
      </c>
      <c r="E551" s="32" t="n">
        <v>9</v>
      </c>
      <c r="F551" s="61" t="s">
        <v>29</v>
      </c>
      <c r="G551" s="33" t="n">
        <f aca="false">E551-C551</f>
        <v>5</v>
      </c>
      <c r="H551" s="33" t="s">
        <v>31</v>
      </c>
      <c r="I551" s="62" t="n">
        <v>3</v>
      </c>
      <c r="J551" s="33" t="s">
        <v>33</v>
      </c>
      <c r="K551" s="34" t="n">
        <f aca="false">C551*E551-G551+I551</f>
        <v>34</v>
      </c>
    </row>
    <row r="552" customFormat="false" ht="14.25" hidden="false" customHeight="true" outlineLevel="0" collapsed="false">
      <c r="A552" s="30" t="n">
        <v>9</v>
      </c>
      <c r="B552" s="31" t="s">
        <v>1389</v>
      </c>
      <c r="C552" s="32" t="n">
        <v>5</v>
      </c>
      <c r="D552" s="33" t="s">
        <v>27</v>
      </c>
      <c r="E552" s="32" t="n">
        <v>11</v>
      </c>
      <c r="F552" s="61" t="s">
        <v>29</v>
      </c>
      <c r="G552" s="33" t="n">
        <f aca="false">E552-C552</f>
        <v>6</v>
      </c>
      <c r="H552" s="33" t="s">
        <v>31</v>
      </c>
      <c r="I552" s="62" t="n">
        <v>4</v>
      </c>
      <c r="J552" s="33" t="s">
        <v>33</v>
      </c>
      <c r="K552" s="34" t="n">
        <f aca="false">C552*E552-G552+I552</f>
        <v>53</v>
      </c>
    </row>
    <row r="553" customFormat="false" ht="14.25" hidden="false" customHeight="true" outlineLevel="0" collapsed="false">
      <c r="A553" s="30" t="n">
        <v>10</v>
      </c>
      <c r="B553" s="31" t="s">
        <v>1390</v>
      </c>
      <c r="C553" s="32" t="n">
        <v>3</v>
      </c>
      <c r="D553" s="33" t="s">
        <v>27</v>
      </c>
      <c r="E553" s="32" t="n">
        <v>7</v>
      </c>
      <c r="F553" s="61" t="s">
        <v>29</v>
      </c>
      <c r="G553" s="33" t="n">
        <f aca="false">E553-C553</f>
        <v>4</v>
      </c>
      <c r="H553" s="33" t="s">
        <v>31</v>
      </c>
      <c r="I553" s="62" t="n">
        <v>3</v>
      </c>
      <c r="J553" s="33" t="s">
        <v>33</v>
      </c>
      <c r="K553" s="34" t="n">
        <f aca="false">C553*E553-G553+I553</f>
        <v>20</v>
      </c>
    </row>
    <row r="554" customFormat="false" ht="14.25" hidden="false" customHeight="true" outlineLevel="0" collapsed="false">
      <c r="A554" s="30" t="n">
        <v>11</v>
      </c>
      <c r="B554" s="31" t="s">
        <v>1391</v>
      </c>
      <c r="C554" s="32" t="n">
        <v>2</v>
      </c>
      <c r="D554" s="33" t="s">
        <v>27</v>
      </c>
      <c r="E554" s="32" t="n">
        <v>6</v>
      </c>
      <c r="F554" s="61" t="s">
        <v>29</v>
      </c>
      <c r="G554" s="33" t="n">
        <f aca="false">E554-C554</f>
        <v>4</v>
      </c>
      <c r="H554" s="33" t="s">
        <v>31</v>
      </c>
      <c r="I554" s="62" t="n">
        <v>2</v>
      </c>
      <c r="J554" s="33" t="s">
        <v>33</v>
      </c>
      <c r="K554" s="34" t="n">
        <f aca="false">C554*E554-G554+I554</f>
        <v>10</v>
      </c>
    </row>
    <row r="555" customFormat="false" ht="14.25" hidden="false" customHeight="true" outlineLevel="0" collapsed="false">
      <c r="A555" s="30" t="n">
        <v>12</v>
      </c>
      <c r="B555" s="31" t="s">
        <v>1392</v>
      </c>
      <c r="C555" s="32" t="n">
        <v>5</v>
      </c>
      <c r="D555" s="33" t="s">
        <v>27</v>
      </c>
      <c r="E555" s="32" t="n">
        <v>12</v>
      </c>
      <c r="F555" s="61" t="s">
        <v>29</v>
      </c>
      <c r="G555" s="33" t="n">
        <f aca="false">E555-C555</f>
        <v>7</v>
      </c>
      <c r="H555" s="33" t="s">
        <v>31</v>
      </c>
      <c r="I555" s="62" t="n">
        <v>4</v>
      </c>
      <c r="J555" s="33" t="s">
        <v>33</v>
      </c>
      <c r="K555" s="34" t="n">
        <f aca="false">C555*E555-G555+I555</f>
        <v>57</v>
      </c>
    </row>
    <row r="556" s="17" customFormat="true" ht="14.25" hidden="false" customHeight="true" outlineLevel="0" collapsed="false">
      <c r="A556" s="30" t="n">
        <v>13</v>
      </c>
      <c r="B556" s="31" t="s">
        <v>1393</v>
      </c>
      <c r="C556" s="32" t="n">
        <v>4</v>
      </c>
      <c r="D556" s="33" t="s">
        <v>27</v>
      </c>
      <c r="E556" s="32" t="n">
        <v>8</v>
      </c>
      <c r="F556" s="61" t="s">
        <v>29</v>
      </c>
      <c r="G556" s="33" t="n">
        <f aca="false">E556-C556</f>
        <v>4</v>
      </c>
      <c r="H556" s="33" t="s">
        <v>31</v>
      </c>
      <c r="I556" s="62" t="n">
        <v>4</v>
      </c>
      <c r="J556" s="33" t="s">
        <v>33</v>
      </c>
      <c r="K556" s="34" t="n">
        <f aca="false">C556*E556-G556+I556</f>
        <v>32</v>
      </c>
    </row>
    <row r="557" s="17" customFormat="true" ht="14.25" hidden="false" customHeight="true" outlineLevel="0" collapsed="false">
      <c r="A557" s="30" t="n">
        <v>14</v>
      </c>
      <c r="B557" s="31" t="s">
        <v>1394</v>
      </c>
      <c r="C557" s="32" t="n">
        <v>5</v>
      </c>
      <c r="D557" s="33" t="s">
        <v>27</v>
      </c>
      <c r="E557" s="32" t="n">
        <v>10</v>
      </c>
      <c r="F557" s="61" t="s">
        <v>29</v>
      </c>
      <c r="G557" s="33" t="n">
        <f aca="false">E557-C557</f>
        <v>5</v>
      </c>
      <c r="H557" s="33" t="s">
        <v>31</v>
      </c>
      <c r="I557" s="62" t="n">
        <v>4</v>
      </c>
      <c r="J557" s="33" t="s">
        <v>33</v>
      </c>
      <c r="K557" s="34" t="n">
        <f aca="false">C557*E557-G557+I557</f>
        <v>49</v>
      </c>
    </row>
    <row r="558" customFormat="false" ht="14.25" hidden="false" customHeight="true" outlineLevel="0" collapsed="false">
      <c r="A558" s="30" t="n">
        <v>15</v>
      </c>
      <c r="B558" s="31" t="s">
        <v>1395</v>
      </c>
      <c r="C558" s="32" t="n">
        <v>3</v>
      </c>
      <c r="D558" s="33" t="s">
        <v>27</v>
      </c>
      <c r="E558" s="32" t="n">
        <v>6</v>
      </c>
      <c r="F558" s="61" t="s">
        <v>29</v>
      </c>
      <c r="G558" s="33" t="n">
        <f aca="false">E558-C558</f>
        <v>3</v>
      </c>
      <c r="H558" s="33" t="s">
        <v>31</v>
      </c>
      <c r="I558" s="62" t="n">
        <v>3</v>
      </c>
      <c r="J558" s="33" t="s">
        <v>33</v>
      </c>
      <c r="K558" s="34" t="n">
        <f aca="false">C558*E558-G558+I558</f>
        <v>18</v>
      </c>
    </row>
    <row r="559" customFormat="false" ht="14.25" hidden="false" customHeight="true" outlineLevel="0" collapsed="false">
      <c r="A559" s="30" t="n">
        <v>16</v>
      </c>
      <c r="B559" s="31" t="s">
        <v>1396</v>
      </c>
      <c r="C559" s="32" t="n">
        <v>5</v>
      </c>
      <c r="D559" s="33" t="s">
        <v>27</v>
      </c>
      <c r="E559" s="32" t="n">
        <v>11</v>
      </c>
      <c r="F559" s="61" t="s">
        <v>29</v>
      </c>
      <c r="G559" s="33" t="n">
        <f aca="false">E559-C559</f>
        <v>6</v>
      </c>
      <c r="H559" s="33" t="s">
        <v>31</v>
      </c>
      <c r="I559" s="62" t="n">
        <v>4</v>
      </c>
      <c r="J559" s="33" t="s">
        <v>33</v>
      </c>
      <c r="K559" s="34" t="n">
        <f aca="false">C559*E559-G559+I559</f>
        <v>53</v>
      </c>
    </row>
    <row r="560" customFormat="false" ht="14.25" hidden="false" customHeight="true" outlineLevel="0" collapsed="false">
      <c r="A560" s="30" t="n">
        <v>17</v>
      </c>
      <c r="B560" s="31" t="s">
        <v>1397</v>
      </c>
      <c r="C560" s="32" t="n">
        <v>6</v>
      </c>
      <c r="D560" s="33" t="s">
        <v>27</v>
      </c>
      <c r="E560" s="32" t="n">
        <v>11</v>
      </c>
      <c r="F560" s="61" t="s">
        <v>29</v>
      </c>
      <c r="G560" s="33" t="n">
        <f aca="false">E560-C560</f>
        <v>5</v>
      </c>
      <c r="H560" s="33" t="s">
        <v>31</v>
      </c>
      <c r="I560" s="62" t="n">
        <v>5</v>
      </c>
      <c r="J560" s="33" t="s">
        <v>33</v>
      </c>
      <c r="K560" s="34" t="n">
        <f aca="false">C560*E560-G560+I560</f>
        <v>66</v>
      </c>
    </row>
    <row r="561" customFormat="false" ht="14.25" hidden="false" customHeight="true" outlineLevel="0" collapsed="false">
      <c r="A561" s="30" t="n">
        <v>18</v>
      </c>
      <c r="B561" s="31" t="s">
        <v>1398</v>
      </c>
      <c r="C561" s="32" t="n">
        <v>4</v>
      </c>
      <c r="D561" s="33" t="s">
        <v>27</v>
      </c>
      <c r="E561" s="32" t="n">
        <v>9</v>
      </c>
      <c r="F561" s="61" t="s">
        <v>29</v>
      </c>
      <c r="G561" s="33" t="n">
        <f aca="false">E561-C561</f>
        <v>5</v>
      </c>
      <c r="H561" s="33" t="s">
        <v>31</v>
      </c>
      <c r="I561" s="62" t="n">
        <v>4</v>
      </c>
      <c r="J561" s="33" t="s">
        <v>33</v>
      </c>
      <c r="K561" s="34" t="n">
        <f aca="false">C561*E561-G561+I561</f>
        <v>35</v>
      </c>
    </row>
    <row r="562" customFormat="false" ht="14.25" hidden="false" customHeight="true" outlineLevel="0" collapsed="false">
      <c r="A562" s="30" t="n">
        <v>19</v>
      </c>
      <c r="B562" s="31" t="s">
        <v>1399</v>
      </c>
      <c r="C562" s="32" t="n">
        <v>6</v>
      </c>
      <c r="D562" s="33" t="s">
        <v>27</v>
      </c>
      <c r="E562" s="32" t="n">
        <v>12</v>
      </c>
      <c r="F562" s="61" t="s">
        <v>29</v>
      </c>
      <c r="G562" s="33" t="n">
        <f aca="false">E562-C562</f>
        <v>6</v>
      </c>
      <c r="H562" s="33" t="s">
        <v>31</v>
      </c>
      <c r="I562" s="62" t="n">
        <v>5</v>
      </c>
      <c r="J562" s="33" t="s">
        <v>33</v>
      </c>
      <c r="K562" s="34" t="n">
        <f aca="false">C562*E562-G562+I562</f>
        <v>71</v>
      </c>
    </row>
    <row r="563" customFormat="false" ht="14.25" hidden="false" customHeight="true" outlineLevel="0" collapsed="false">
      <c r="A563" s="30" t="n">
        <v>20</v>
      </c>
      <c r="B563" s="31" t="s">
        <v>1400</v>
      </c>
      <c r="C563" s="32" t="n">
        <v>5</v>
      </c>
      <c r="D563" s="33" t="s">
        <v>27</v>
      </c>
      <c r="E563" s="32" t="n">
        <v>11</v>
      </c>
      <c r="F563" s="61" t="s">
        <v>29</v>
      </c>
      <c r="G563" s="33" t="n">
        <f aca="false">E563-C563</f>
        <v>6</v>
      </c>
      <c r="H563" s="33" t="s">
        <v>31</v>
      </c>
      <c r="I563" s="62" t="n">
        <v>5</v>
      </c>
      <c r="J563" s="33" t="s">
        <v>33</v>
      </c>
      <c r="K563" s="34" t="n">
        <f aca="false">C563*E563-G563+I563</f>
        <v>54</v>
      </c>
    </row>
    <row r="564" customFormat="false" ht="14.25" hidden="false" customHeight="true" outlineLevel="0" collapsed="false">
      <c r="A564" s="30" t="n">
        <v>21</v>
      </c>
      <c r="B564" s="31" t="s">
        <v>1401</v>
      </c>
      <c r="C564" s="32" t="n">
        <v>4</v>
      </c>
      <c r="D564" s="33" t="s">
        <v>27</v>
      </c>
      <c r="E564" s="32" t="n">
        <v>7</v>
      </c>
      <c r="F564" s="61" t="s">
        <v>29</v>
      </c>
      <c r="G564" s="33" t="n">
        <f aca="false">E564-C564</f>
        <v>3</v>
      </c>
      <c r="H564" s="33" t="s">
        <v>31</v>
      </c>
      <c r="I564" s="62" t="n">
        <v>3</v>
      </c>
      <c r="J564" s="33" t="s">
        <v>33</v>
      </c>
      <c r="K564" s="34" t="n">
        <f aca="false">C564*E564-G564+I564</f>
        <v>28</v>
      </c>
    </row>
    <row r="565" customFormat="false" ht="14.25" hidden="false" customHeight="true" outlineLevel="0" collapsed="false">
      <c r="A565" s="30" t="n">
        <v>22</v>
      </c>
      <c r="B565" s="31" t="s">
        <v>1402</v>
      </c>
      <c r="C565" s="32" t="n">
        <v>4</v>
      </c>
      <c r="D565" s="33" t="s">
        <v>27</v>
      </c>
      <c r="E565" s="32" t="n">
        <v>10</v>
      </c>
      <c r="F565" s="61" t="s">
        <v>29</v>
      </c>
      <c r="G565" s="33" t="n">
        <f aca="false">E565-C565</f>
        <v>6</v>
      </c>
      <c r="H565" s="33" t="s">
        <v>31</v>
      </c>
      <c r="I565" s="62" t="n">
        <v>4</v>
      </c>
      <c r="J565" s="33" t="s">
        <v>33</v>
      </c>
      <c r="K565" s="34" t="n">
        <f aca="false">C565*E565-G565+I565</f>
        <v>38</v>
      </c>
    </row>
    <row r="566" customFormat="false" ht="14.25" hidden="false" customHeight="true" outlineLevel="0" collapsed="false">
      <c r="A566" s="30" t="n">
        <v>23</v>
      </c>
      <c r="B566" s="31" t="s">
        <v>1403</v>
      </c>
      <c r="C566" s="32" t="n">
        <v>5</v>
      </c>
      <c r="D566" s="33" t="s">
        <v>27</v>
      </c>
      <c r="E566" s="32" t="n">
        <v>12</v>
      </c>
      <c r="F566" s="61" t="s">
        <v>29</v>
      </c>
      <c r="G566" s="33" t="n">
        <f aca="false">E566-C566</f>
        <v>7</v>
      </c>
      <c r="H566" s="33" t="s">
        <v>31</v>
      </c>
      <c r="I566" s="62" t="n">
        <v>4</v>
      </c>
      <c r="J566" s="33" t="s">
        <v>33</v>
      </c>
      <c r="K566" s="34" t="n">
        <f aca="false">C566*E566-G566+I566</f>
        <v>57</v>
      </c>
    </row>
    <row r="567" customFormat="false" ht="14.25" hidden="false" customHeight="true" outlineLevel="0" collapsed="false">
      <c r="A567" s="30" t="n">
        <v>24</v>
      </c>
      <c r="B567" s="31" t="s">
        <v>1404</v>
      </c>
      <c r="C567" s="32" t="n">
        <v>3</v>
      </c>
      <c r="D567" s="33" t="s">
        <v>27</v>
      </c>
      <c r="E567" s="32" t="n">
        <v>10</v>
      </c>
      <c r="F567" s="61" t="s">
        <v>29</v>
      </c>
      <c r="G567" s="33" t="n">
        <f aca="false">E567-C567</f>
        <v>7</v>
      </c>
      <c r="H567" s="33" t="s">
        <v>31</v>
      </c>
      <c r="I567" s="62" t="n">
        <v>3</v>
      </c>
      <c r="J567" s="33" t="s">
        <v>33</v>
      </c>
      <c r="K567" s="34" t="n">
        <f aca="false">C567*E567-G567+I567</f>
        <v>26</v>
      </c>
    </row>
    <row r="568" s="17" customFormat="true" ht="15.75" hidden="false" customHeight="true" outlineLevel="0" collapsed="false">
      <c r="A568" s="35"/>
      <c r="B568" s="36"/>
      <c r="C568" s="37"/>
      <c r="D568" s="38"/>
      <c r="E568" s="37"/>
      <c r="F568" s="63"/>
      <c r="G568" s="38"/>
      <c r="H568" s="38"/>
      <c r="I568" s="37"/>
      <c r="J568" s="38"/>
      <c r="K568" s="39"/>
    </row>
    <row r="569" customFormat="false" ht="15.75" hidden="false" customHeight="true" outlineLevel="0" collapsed="false">
      <c r="A569" s="40"/>
      <c r="B569" s="41" t="s">
        <v>568</v>
      </c>
      <c r="C569" s="42"/>
      <c r="D569" s="43"/>
      <c r="E569" s="42"/>
      <c r="F569" s="64"/>
      <c r="G569" s="43"/>
      <c r="H569" s="43"/>
      <c r="I569" s="42"/>
      <c r="J569" s="43"/>
      <c r="K569" s="45"/>
    </row>
    <row r="570" customFormat="false" ht="14.25" hidden="false" customHeight="true" outlineLevel="0" collapsed="false">
      <c r="A570" s="30" t="n">
        <v>1</v>
      </c>
      <c r="B570" s="31" t="s">
        <v>1405</v>
      </c>
      <c r="C570" s="32" t="n">
        <v>3</v>
      </c>
      <c r="D570" s="33" t="s">
        <v>27</v>
      </c>
      <c r="E570" s="32" t="n">
        <v>8</v>
      </c>
      <c r="F570" s="61" t="s">
        <v>29</v>
      </c>
      <c r="G570" s="33" t="n">
        <f aca="false">E570-C570</f>
        <v>5</v>
      </c>
      <c r="H570" s="33" t="s">
        <v>31</v>
      </c>
      <c r="I570" s="62" t="n">
        <v>3</v>
      </c>
      <c r="J570" s="33" t="s">
        <v>33</v>
      </c>
      <c r="K570" s="34" t="n">
        <f aca="false">C570*E570-G570+I570</f>
        <v>22</v>
      </c>
    </row>
    <row r="571" customFormat="false" ht="14.25" hidden="false" customHeight="true" outlineLevel="0" collapsed="false">
      <c r="A571" s="30" t="n">
        <v>2</v>
      </c>
      <c r="B571" s="31" t="s">
        <v>1406</v>
      </c>
      <c r="C571" s="32" t="n">
        <v>5</v>
      </c>
      <c r="D571" s="33" t="s">
        <v>27</v>
      </c>
      <c r="E571" s="32" t="n">
        <v>11</v>
      </c>
      <c r="F571" s="61" t="s">
        <v>29</v>
      </c>
      <c r="G571" s="33" t="n">
        <f aca="false">E571-C571</f>
        <v>6</v>
      </c>
      <c r="H571" s="33" t="s">
        <v>31</v>
      </c>
      <c r="I571" s="62" t="n">
        <v>4</v>
      </c>
      <c r="J571" s="33" t="s">
        <v>33</v>
      </c>
      <c r="K571" s="34" t="n">
        <f aca="false">C571*E571-G571+I571</f>
        <v>53</v>
      </c>
    </row>
    <row r="572" customFormat="false" ht="14.25" hidden="false" customHeight="true" outlineLevel="0" collapsed="false">
      <c r="A572" s="30" t="n">
        <v>3</v>
      </c>
      <c r="B572" s="31" t="s">
        <v>1407</v>
      </c>
      <c r="C572" s="32" t="n">
        <v>4</v>
      </c>
      <c r="D572" s="33" t="s">
        <v>27</v>
      </c>
      <c r="E572" s="32" t="n">
        <v>11</v>
      </c>
      <c r="F572" s="61" t="s">
        <v>29</v>
      </c>
      <c r="G572" s="33" t="n">
        <f aca="false">E572-C572</f>
        <v>7</v>
      </c>
      <c r="H572" s="33" t="s">
        <v>31</v>
      </c>
      <c r="I572" s="62" t="n">
        <v>4</v>
      </c>
      <c r="J572" s="33" t="s">
        <v>33</v>
      </c>
      <c r="K572" s="34" t="n">
        <f aca="false">C572*E572-G572+I572</f>
        <v>41</v>
      </c>
    </row>
    <row r="573" customFormat="false" ht="14.25" hidden="false" customHeight="true" outlineLevel="0" collapsed="false">
      <c r="A573" s="30" t="n">
        <v>4</v>
      </c>
      <c r="B573" s="31" t="s">
        <v>1408</v>
      </c>
      <c r="C573" s="32" t="n">
        <v>4</v>
      </c>
      <c r="D573" s="33" t="s">
        <v>27</v>
      </c>
      <c r="E573" s="32" t="n">
        <v>9</v>
      </c>
      <c r="F573" s="61" t="s">
        <v>29</v>
      </c>
      <c r="G573" s="33" t="n">
        <f aca="false">E573-C573</f>
        <v>5</v>
      </c>
      <c r="H573" s="33" t="s">
        <v>31</v>
      </c>
      <c r="I573" s="62" t="n">
        <v>4</v>
      </c>
      <c r="J573" s="33" t="s">
        <v>33</v>
      </c>
      <c r="K573" s="34" t="n">
        <f aca="false">C573*E573-G573+I573</f>
        <v>35</v>
      </c>
    </row>
    <row r="574" customFormat="false" ht="14.25" hidden="false" customHeight="true" outlineLevel="0" collapsed="false">
      <c r="A574" s="30" t="n">
        <v>5</v>
      </c>
      <c r="B574" s="31" t="s">
        <v>1409</v>
      </c>
      <c r="C574" s="32" t="n">
        <v>4</v>
      </c>
      <c r="D574" s="33" t="s">
        <v>27</v>
      </c>
      <c r="E574" s="32" t="n">
        <v>9</v>
      </c>
      <c r="F574" s="61" t="s">
        <v>29</v>
      </c>
      <c r="G574" s="33" t="n">
        <f aca="false">E574-C574</f>
        <v>5</v>
      </c>
      <c r="H574" s="33" t="s">
        <v>31</v>
      </c>
      <c r="I574" s="62" t="n">
        <v>3</v>
      </c>
      <c r="J574" s="33" t="s">
        <v>33</v>
      </c>
      <c r="K574" s="34" t="n">
        <f aca="false">C574*E574-G574+I574</f>
        <v>34</v>
      </c>
    </row>
    <row r="575" customFormat="false" ht="14.25" hidden="false" customHeight="true" outlineLevel="0" collapsed="false">
      <c r="A575" s="30" t="n">
        <v>6</v>
      </c>
      <c r="B575" s="31" t="s">
        <v>1410</v>
      </c>
      <c r="C575" s="32" t="n">
        <v>6</v>
      </c>
      <c r="D575" s="33" t="s">
        <v>27</v>
      </c>
      <c r="E575" s="32" t="n">
        <v>13</v>
      </c>
      <c r="F575" s="61" t="s">
        <v>29</v>
      </c>
      <c r="G575" s="33" t="n">
        <f aca="false">E575-C575</f>
        <v>7</v>
      </c>
      <c r="H575" s="33" t="s">
        <v>31</v>
      </c>
      <c r="I575" s="62" t="n">
        <v>5</v>
      </c>
      <c r="J575" s="33" t="s">
        <v>33</v>
      </c>
      <c r="K575" s="34" t="n">
        <f aca="false">C575*E575-G575+I575</f>
        <v>76</v>
      </c>
    </row>
    <row r="576" customFormat="false" ht="14.25" hidden="false" customHeight="true" outlineLevel="0" collapsed="false">
      <c r="A576" s="30" t="n">
        <v>7</v>
      </c>
      <c r="B576" s="31" t="s">
        <v>1411</v>
      </c>
      <c r="C576" s="32" t="n">
        <v>4</v>
      </c>
      <c r="D576" s="33" t="s">
        <v>27</v>
      </c>
      <c r="E576" s="32" t="n">
        <v>10</v>
      </c>
      <c r="F576" s="61" t="s">
        <v>29</v>
      </c>
      <c r="G576" s="33" t="n">
        <f aca="false">E576-C576</f>
        <v>6</v>
      </c>
      <c r="H576" s="33" t="s">
        <v>31</v>
      </c>
      <c r="I576" s="62" t="n">
        <v>4</v>
      </c>
      <c r="J576" s="33" t="s">
        <v>33</v>
      </c>
      <c r="K576" s="34" t="n">
        <f aca="false">C576*E576-G576+I576</f>
        <v>38</v>
      </c>
    </row>
    <row r="577" customFormat="false" ht="14.25" hidden="false" customHeight="true" outlineLevel="0" collapsed="false">
      <c r="A577" s="30" t="n">
        <v>8</v>
      </c>
      <c r="B577" s="31" t="s">
        <v>1412</v>
      </c>
      <c r="C577" s="32" t="n">
        <v>5</v>
      </c>
      <c r="D577" s="33" t="s">
        <v>27</v>
      </c>
      <c r="E577" s="32" t="n">
        <v>12</v>
      </c>
      <c r="F577" s="61" t="s">
        <v>29</v>
      </c>
      <c r="G577" s="33" t="n">
        <f aca="false">E577-C577</f>
        <v>7</v>
      </c>
      <c r="H577" s="33" t="s">
        <v>31</v>
      </c>
      <c r="I577" s="62" t="n">
        <v>4</v>
      </c>
      <c r="J577" s="33" t="s">
        <v>33</v>
      </c>
      <c r="K577" s="34" t="n">
        <f aca="false">C577*E577-G577+I577</f>
        <v>57</v>
      </c>
    </row>
    <row r="578" customFormat="false" ht="14.25" hidden="false" customHeight="true" outlineLevel="0" collapsed="false">
      <c r="A578" s="30" t="n">
        <v>9</v>
      </c>
      <c r="B578" s="31" t="s">
        <v>1413</v>
      </c>
      <c r="C578" s="32" t="n">
        <v>4</v>
      </c>
      <c r="D578" s="33" t="s">
        <v>27</v>
      </c>
      <c r="E578" s="32" t="n">
        <v>10</v>
      </c>
      <c r="F578" s="61" t="s">
        <v>29</v>
      </c>
      <c r="G578" s="33" t="n">
        <f aca="false">E578-C578</f>
        <v>6</v>
      </c>
      <c r="H578" s="33" t="s">
        <v>31</v>
      </c>
      <c r="I578" s="62" t="n">
        <v>4</v>
      </c>
      <c r="J578" s="33" t="s">
        <v>33</v>
      </c>
      <c r="K578" s="34" t="n">
        <f aca="false">C578*E578-G578+I578</f>
        <v>38</v>
      </c>
    </row>
    <row r="579" customFormat="false" ht="14.25" hidden="false" customHeight="true" outlineLevel="0" collapsed="false">
      <c r="A579" s="30" t="n">
        <v>10</v>
      </c>
      <c r="B579" s="31" t="s">
        <v>1414</v>
      </c>
      <c r="C579" s="32" t="n">
        <v>5</v>
      </c>
      <c r="D579" s="33" t="s">
        <v>27</v>
      </c>
      <c r="E579" s="32" t="n">
        <v>12</v>
      </c>
      <c r="F579" s="61" t="s">
        <v>29</v>
      </c>
      <c r="G579" s="33" t="n">
        <f aca="false">E579-C579</f>
        <v>7</v>
      </c>
      <c r="H579" s="33" t="s">
        <v>31</v>
      </c>
      <c r="I579" s="62" t="n">
        <v>4</v>
      </c>
      <c r="J579" s="33" t="s">
        <v>33</v>
      </c>
      <c r="K579" s="34" t="n">
        <f aca="false">C579*E579-G579+I579</f>
        <v>57</v>
      </c>
    </row>
    <row r="580" customFormat="false" ht="14.25" hidden="false" customHeight="true" outlineLevel="0" collapsed="false">
      <c r="A580" s="30" t="n">
        <v>11</v>
      </c>
      <c r="B580" s="31" t="s">
        <v>1415</v>
      </c>
      <c r="C580" s="32" t="n">
        <v>3</v>
      </c>
      <c r="D580" s="33" t="s">
        <v>27</v>
      </c>
      <c r="E580" s="32" t="n">
        <v>7</v>
      </c>
      <c r="F580" s="61" t="s">
        <v>29</v>
      </c>
      <c r="G580" s="33" t="n">
        <f aca="false">E580-C580</f>
        <v>4</v>
      </c>
      <c r="H580" s="33" t="s">
        <v>31</v>
      </c>
      <c r="I580" s="62" t="n">
        <v>3</v>
      </c>
      <c r="J580" s="33" t="s">
        <v>33</v>
      </c>
      <c r="K580" s="34" t="n">
        <f aca="false">C580*E580-G580+I580</f>
        <v>20</v>
      </c>
    </row>
    <row r="581" s="17" customFormat="true" ht="14.25" hidden="false" customHeight="true" outlineLevel="0" collapsed="false">
      <c r="A581" s="30" t="n">
        <v>12</v>
      </c>
      <c r="B581" s="31" t="s">
        <v>1416</v>
      </c>
      <c r="C581" s="32" t="n">
        <v>4</v>
      </c>
      <c r="D581" s="33" t="s">
        <v>27</v>
      </c>
      <c r="E581" s="32" t="n">
        <v>11</v>
      </c>
      <c r="F581" s="61" t="s">
        <v>29</v>
      </c>
      <c r="G581" s="33" t="n">
        <f aca="false">E581-C581</f>
        <v>7</v>
      </c>
      <c r="H581" s="33" t="s">
        <v>31</v>
      </c>
      <c r="I581" s="62" t="n">
        <v>4</v>
      </c>
      <c r="J581" s="33" t="s">
        <v>33</v>
      </c>
      <c r="K581" s="34" t="n">
        <f aca="false">C581*E581-G581+I581</f>
        <v>41</v>
      </c>
    </row>
    <row r="582" s="17" customFormat="true" ht="14.25" hidden="false" customHeight="true" outlineLevel="0" collapsed="false">
      <c r="A582" s="30" t="n">
        <v>13</v>
      </c>
      <c r="B582" s="31" t="s">
        <v>1417</v>
      </c>
      <c r="C582" s="32" t="n">
        <v>3</v>
      </c>
      <c r="D582" s="33" t="s">
        <v>27</v>
      </c>
      <c r="E582" s="32" t="n">
        <v>6</v>
      </c>
      <c r="F582" s="61" t="s">
        <v>29</v>
      </c>
      <c r="G582" s="33" t="n">
        <f aca="false">E582-C582</f>
        <v>3</v>
      </c>
      <c r="H582" s="33" t="s">
        <v>31</v>
      </c>
      <c r="I582" s="62" t="n">
        <v>3</v>
      </c>
      <c r="J582" s="33" t="s">
        <v>33</v>
      </c>
      <c r="K582" s="34" t="n">
        <f aca="false">C582*E582-G582+I582</f>
        <v>18</v>
      </c>
    </row>
    <row r="583" customFormat="false" ht="14.25" hidden="false" customHeight="true" outlineLevel="0" collapsed="false">
      <c r="A583" s="30" t="n">
        <v>14</v>
      </c>
      <c r="B583" s="31" t="s">
        <v>1418</v>
      </c>
      <c r="C583" s="32" t="n">
        <v>6</v>
      </c>
      <c r="D583" s="33" t="s">
        <v>27</v>
      </c>
      <c r="E583" s="32" t="n">
        <v>10</v>
      </c>
      <c r="F583" s="61" t="s">
        <v>29</v>
      </c>
      <c r="G583" s="33" t="n">
        <f aca="false">E583-C583</f>
        <v>4</v>
      </c>
      <c r="H583" s="33" t="s">
        <v>31</v>
      </c>
      <c r="I583" s="62" t="n">
        <v>5</v>
      </c>
      <c r="J583" s="33" t="s">
        <v>33</v>
      </c>
      <c r="K583" s="34" t="n">
        <f aca="false">C583*E583-G583+I583</f>
        <v>61</v>
      </c>
    </row>
    <row r="584" customFormat="false" ht="14.25" hidden="false" customHeight="true" outlineLevel="0" collapsed="false">
      <c r="A584" s="30" t="n">
        <v>15</v>
      </c>
      <c r="B584" s="31" t="s">
        <v>1419</v>
      </c>
      <c r="C584" s="32" t="n">
        <v>3</v>
      </c>
      <c r="D584" s="33" t="s">
        <v>27</v>
      </c>
      <c r="E584" s="32" t="n">
        <v>7</v>
      </c>
      <c r="F584" s="61" t="s">
        <v>29</v>
      </c>
      <c r="G584" s="33" t="n">
        <f aca="false">E584-C584</f>
        <v>4</v>
      </c>
      <c r="H584" s="33" t="s">
        <v>31</v>
      </c>
      <c r="I584" s="62" t="n">
        <v>3</v>
      </c>
      <c r="J584" s="33" t="s">
        <v>33</v>
      </c>
      <c r="K584" s="34" t="n">
        <f aca="false">C584*E584-G584+I584</f>
        <v>20</v>
      </c>
    </row>
    <row r="585" customFormat="false" ht="14.25" hidden="false" customHeight="true" outlineLevel="0" collapsed="false">
      <c r="A585" s="30" t="n">
        <v>16</v>
      </c>
      <c r="B585" s="31" t="s">
        <v>1420</v>
      </c>
      <c r="C585" s="32" t="n">
        <v>3</v>
      </c>
      <c r="D585" s="33" t="s">
        <v>27</v>
      </c>
      <c r="E585" s="32" t="n">
        <v>5</v>
      </c>
      <c r="F585" s="61" t="s">
        <v>29</v>
      </c>
      <c r="G585" s="33" t="n">
        <f aca="false">E585-C585</f>
        <v>2</v>
      </c>
      <c r="H585" s="33" t="s">
        <v>31</v>
      </c>
      <c r="I585" s="62" t="n">
        <v>2</v>
      </c>
      <c r="J585" s="33" t="s">
        <v>33</v>
      </c>
      <c r="K585" s="34" t="n">
        <f aca="false">C585*E585-G585+I585</f>
        <v>15</v>
      </c>
    </row>
    <row r="586" customFormat="false" ht="14.25" hidden="false" customHeight="true" outlineLevel="0" collapsed="false">
      <c r="A586" s="30" t="n">
        <v>17</v>
      </c>
      <c r="B586" s="31" t="s">
        <v>1421</v>
      </c>
      <c r="C586" s="32" t="n">
        <v>4</v>
      </c>
      <c r="D586" s="33" t="s">
        <v>27</v>
      </c>
      <c r="E586" s="32" t="n">
        <v>9</v>
      </c>
      <c r="F586" s="61" t="s">
        <v>29</v>
      </c>
      <c r="G586" s="33" t="n">
        <f aca="false">E586-C586</f>
        <v>5</v>
      </c>
      <c r="H586" s="33" t="s">
        <v>31</v>
      </c>
      <c r="I586" s="62" t="n">
        <v>3</v>
      </c>
      <c r="J586" s="33" t="s">
        <v>33</v>
      </c>
      <c r="K586" s="34" t="n">
        <f aca="false">C586*E586-G586+I586</f>
        <v>34</v>
      </c>
    </row>
    <row r="587" customFormat="false" ht="14.25" hidden="false" customHeight="true" outlineLevel="0" collapsed="false">
      <c r="A587" s="30" t="n">
        <v>18</v>
      </c>
      <c r="B587" s="31" t="s">
        <v>1422</v>
      </c>
      <c r="C587" s="32" t="n">
        <v>4</v>
      </c>
      <c r="D587" s="33" t="s">
        <v>27</v>
      </c>
      <c r="E587" s="32" t="n">
        <v>6</v>
      </c>
      <c r="F587" s="61" t="s">
        <v>29</v>
      </c>
      <c r="G587" s="33" t="n">
        <f aca="false">E587-C587</f>
        <v>2</v>
      </c>
      <c r="H587" s="33" t="s">
        <v>31</v>
      </c>
      <c r="I587" s="62" t="n">
        <v>2</v>
      </c>
      <c r="J587" s="33" t="s">
        <v>33</v>
      </c>
      <c r="K587" s="34" t="n">
        <f aca="false">C587*E587-G587+I587</f>
        <v>24</v>
      </c>
    </row>
    <row r="588" customFormat="false" ht="14.25" hidden="false" customHeight="true" outlineLevel="0" collapsed="false">
      <c r="A588" s="30" t="n">
        <v>19</v>
      </c>
      <c r="B588" s="31" t="s">
        <v>1423</v>
      </c>
      <c r="C588" s="32" t="n">
        <v>4</v>
      </c>
      <c r="D588" s="33" t="s">
        <v>27</v>
      </c>
      <c r="E588" s="32" t="n">
        <v>6</v>
      </c>
      <c r="F588" s="61" t="s">
        <v>29</v>
      </c>
      <c r="G588" s="33" t="n">
        <f aca="false">E588-C588</f>
        <v>2</v>
      </c>
      <c r="H588" s="33" t="s">
        <v>31</v>
      </c>
      <c r="I588" s="62" t="n">
        <v>2</v>
      </c>
      <c r="J588" s="33" t="s">
        <v>33</v>
      </c>
      <c r="K588" s="34" t="n">
        <f aca="false">C588*E588-G588+I588</f>
        <v>24</v>
      </c>
    </row>
    <row r="589" customFormat="false" ht="14.25" hidden="false" customHeight="true" outlineLevel="0" collapsed="false">
      <c r="A589" s="30" t="n">
        <v>20</v>
      </c>
      <c r="B589" s="31" t="s">
        <v>1424</v>
      </c>
      <c r="C589" s="32" t="n">
        <v>6</v>
      </c>
      <c r="D589" s="33" t="s">
        <v>27</v>
      </c>
      <c r="E589" s="32" t="n">
        <v>13</v>
      </c>
      <c r="F589" s="61" t="s">
        <v>29</v>
      </c>
      <c r="G589" s="33" t="n">
        <f aca="false">E589-C589</f>
        <v>7</v>
      </c>
      <c r="H589" s="33" t="s">
        <v>31</v>
      </c>
      <c r="I589" s="62" t="n">
        <v>5</v>
      </c>
      <c r="J589" s="33" t="s">
        <v>33</v>
      </c>
      <c r="K589" s="34" t="n">
        <f aca="false">C589*E589-G589+I589</f>
        <v>76</v>
      </c>
    </row>
    <row r="590" customFormat="false" ht="14.25" hidden="false" customHeight="true" outlineLevel="0" collapsed="false">
      <c r="A590" s="30" t="n">
        <v>21</v>
      </c>
      <c r="B590" s="31" t="s">
        <v>1425</v>
      </c>
      <c r="C590" s="32" t="n">
        <v>2</v>
      </c>
      <c r="D590" s="33" t="s">
        <v>27</v>
      </c>
      <c r="E590" s="32" t="n">
        <v>4</v>
      </c>
      <c r="F590" s="61" t="s">
        <v>29</v>
      </c>
      <c r="G590" s="33" t="n">
        <f aca="false">E590-C590</f>
        <v>2</v>
      </c>
      <c r="H590" s="33" t="s">
        <v>31</v>
      </c>
      <c r="I590" s="62" t="n">
        <v>2</v>
      </c>
      <c r="J590" s="33" t="s">
        <v>33</v>
      </c>
      <c r="K590" s="34" t="n">
        <f aca="false">C590*E590-G590+I590</f>
        <v>8</v>
      </c>
    </row>
    <row r="591" customFormat="false" ht="14.25" hidden="false" customHeight="true" outlineLevel="0" collapsed="false">
      <c r="A591" s="30" t="n">
        <v>22</v>
      </c>
      <c r="B591" s="31" t="s">
        <v>1426</v>
      </c>
      <c r="C591" s="32" t="n">
        <v>4</v>
      </c>
      <c r="D591" s="33" t="s">
        <v>27</v>
      </c>
      <c r="E591" s="32" t="n">
        <v>8</v>
      </c>
      <c r="F591" s="61" t="s">
        <v>29</v>
      </c>
      <c r="G591" s="33" t="n">
        <f aca="false">E591-C591</f>
        <v>4</v>
      </c>
      <c r="H591" s="33" t="s">
        <v>31</v>
      </c>
      <c r="I591" s="62" t="n">
        <v>3</v>
      </c>
      <c r="J591" s="33" t="s">
        <v>33</v>
      </c>
      <c r="K591" s="34" t="n">
        <f aca="false">C591*E591-G591+I591</f>
        <v>31</v>
      </c>
    </row>
    <row r="592" customFormat="false" ht="14.25" hidden="false" customHeight="true" outlineLevel="0" collapsed="false">
      <c r="A592" s="30" t="n">
        <v>23</v>
      </c>
      <c r="B592" s="31" t="s">
        <v>1427</v>
      </c>
      <c r="C592" s="32" t="n">
        <v>4</v>
      </c>
      <c r="D592" s="33" t="s">
        <v>27</v>
      </c>
      <c r="E592" s="32" t="n">
        <v>7</v>
      </c>
      <c r="F592" s="61" t="s">
        <v>29</v>
      </c>
      <c r="G592" s="33" t="n">
        <f aca="false">E592-C592</f>
        <v>3</v>
      </c>
      <c r="H592" s="33" t="s">
        <v>31</v>
      </c>
      <c r="I592" s="62" t="n">
        <v>2</v>
      </c>
      <c r="J592" s="33" t="s">
        <v>33</v>
      </c>
      <c r="K592" s="34" t="n">
        <f aca="false">C592*E592-G592+I592</f>
        <v>27</v>
      </c>
    </row>
    <row r="593" customFormat="false" ht="14.25" hidden="false" customHeight="true" outlineLevel="0" collapsed="false">
      <c r="A593" s="30" t="n">
        <v>24</v>
      </c>
      <c r="B593" s="31" t="s">
        <v>1428</v>
      </c>
      <c r="C593" s="32" t="n">
        <v>4</v>
      </c>
      <c r="D593" s="33" t="s">
        <v>27</v>
      </c>
      <c r="E593" s="32" t="n">
        <v>10</v>
      </c>
      <c r="F593" s="61" t="s">
        <v>29</v>
      </c>
      <c r="G593" s="33" t="n">
        <f aca="false">E593-C593</f>
        <v>6</v>
      </c>
      <c r="H593" s="33" t="s">
        <v>31</v>
      </c>
      <c r="I593" s="62" t="n">
        <v>4</v>
      </c>
      <c r="J593" s="33" t="s">
        <v>33</v>
      </c>
      <c r="K593" s="34" t="n">
        <f aca="false">C593*E593-G593+I593</f>
        <v>38</v>
      </c>
    </row>
    <row r="594" s="17" customFormat="true" ht="15" hidden="false" customHeight="true" outlineLevel="0" collapsed="false">
      <c r="A594" s="35"/>
      <c r="B594" s="36"/>
      <c r="C594" s="37"/>
      <c r="D594" s="38"/>
      <c r="E594" s="37"/>
      <c r="F594" s="63"/>
      <c r="G594" s="38"/>
      <c r="H594" s="38"/>
      <c r="I594" s="37"/>
      <c r="J594" s="38"/>
      <c r="K594" s="39"/>
    </row>
    <row r="595" customFormat="false" ht="15" hidden="false" customHeight="true" outlineLevel="0" collapsed="false">
      <c r="A595" s="40"/>
      <c r="B595" s="41" t="s">
        <v>592</v>
      </c>
      <c r="C595" s="42"/>
      <c r="D595" s="43"/>
      <c r="E595" s="42"/>
      <c r="F595" s="64"/>
      <c r="G595" s="43"/>
      <c r="H595" s="43"/>
      <c r="I595" s="42"/>
      <c r="J595" s="43"/>
      <c r="K595" s="45"/>
    </row>
    <row r="596" customFormat="false" ht="14.25" hidden="false" customHeight="true" outlineLevel="0" collapsed="false">
      <c r="A596" s="30" t="n">
        <v>1</v>
      </c>
      <c r="B596" s="31" t="s">
        <v>1429</v>
      </c>
      <c r="C596" s="32" t="n">
        <v>4</v>
      </c>
      <c r="D596" s="33" t="s">
        <v>27</v>
      </c>
      <c r="E596" s="32" t="n">
        <v>7</v>
      </c>
      <c r="F596" s="61" t="s">
        <v>29</v>
      </c>
      <c r="G596" s="33" t="n">
        <f aca="false">E596-C596</f>
        <v>3</v>
      </c>
      <c r="H596" s="33" t="s">
        <v>31</v>
      </c>
      <c r="I596" s="62" t="n">
        <v>2</v>
      </c>
      <c r="J596" s="33" t="s">
        <v>33</v>
      </c>
      <c r="K596" s="34" t="n">
        <f aca="false">C596*E596-G596+I596</f>
        <v>27</v>
      </c>
    </row>
    <row r="597" customFormat="false" ht="14.25" hidden="false" customHeight="true" outlineLevel="0" collapsed="false">
      <c r="A597" s="30" t="n">
        <v>2</v>
      </c>
      <c r="B597" s="31" t="s">
        <v>1430</v>
      </c>
      <c r="C597" s="32" t="n">
        <v>3</v>
      </c>
      <c r="D597" s="33" t="s">
        <v>27</v>
      </c>
      <c r="E597" s="32" t="n">
        <v>6</v>
      </c>
      <c r="F597" s="61" t="s">
        <v>29</v>
      </c>
      <c r="G597" s="33" t="n">
        <f aca="false">E597-C597</f>
        <v>3</v>
      </c>
      <c r="H597" s="33" t="s">
        <v>31</v>
      </c>
      <c r="I597" s="62" t="n">
        <v>2</v>
      </c>
      <c r="J597" s="33" t="s">
        <v>33</v>
      </c>
      <c r="K597" s="34" t="n">
        <f aca="false">C597*E597-G597+I597</f>
        <v>17</v>
      </c>
    </row>
    <row r="598" customFormat="false" ht="14.25" hidden="false" customHeight="true" outlineLevel="0" collapsed="false">
      <c r="A598" s="30" t="n">
        <v>3</v>
      </c>
      <c r="B598" s="31" t="s">
        <v>1431</v>
      </c>
      <c r="C598" s="32" t="n">
        <v>2</v>
      </c>
      <c r="D598" s="33" t="s">
        <v>27</v>
      </c>
      <c r="E598" s="32" t="n">
        <v>6</v>
      </c>
      <c r="F598" s="61" t="s">
        <v>29</v>
      </c>
      <c r="G598" s="33" t="n">
        <f aca="false">E598-C598</f>
        <v>4</v>
      </c>
      <c r="H598" s="33" t="s">
        <v>31</v>
      </c>
      <c r="I598" s="62" t="n">
        <v>2</v>
      </c>
      <c r="J598" s="33" t="s">
        <v>33</v>
      </c>
      <c r="K598" s="34" t="n">
        <f aca="false">C598*E598-G598+I598</f>
        <v>10</v>
      </c>
    </row>
    <row r="599" customFormat="false" ht="14.25" hidden="false" customHeight="true" outlineLevel="0" collapsed="false">
      <c r="A599" s="30" t="n">
        <v>4</v>
      </c>
      <c r="B599" s="31" t="s">
        <v>1432</v>
      </c>
      <c r="C599" s="32" t="n">
        <v>3</v>
      </c>
      <c r="D599" s="33" t="s">
        <v>27</v>
      </c>
      <c r="E599" s="32" t="n">
        <v>7</v>
      </c>
      <c r="F599" s="61" t="s">
        <v>29</v>
      </c>
      <c r="G599" s="33" t="n">
        <f aca="false">E599-C599</f>
        <v>4</v>
      </c>
      <c r="H599" s="33" t="s">
        <v>31</v>
      </c>
      <c r="I599" s="62" t="n">
        <v>3</v>
      </c>
      <c r="J599" s="33" t="s">
        <v>33</v>
      </c>
      <c r="K599" s="34" t="n">
        <f aca="false">C599*E599-G599+I599</f>
        <v>20</v>
      </c>
    </row>
    <row r="600" customFormat="false" ht="14.25" hidden="false" customHeight="true" outlineLevel="0" collapsed="false">
      <c r="A600" s="30" t="n">
        <v>5</v>
      </c>
      <c r="B600" s="31" t="s">
        <v>1433</v>
      </c>
      <c r="C600" s="32" t="n">
        <v>4</v>
      </c>
      <c r="D600" s="33" t="s">
        <v>27</v>
      </c>
      <c r="E600" s="32" t="n">
        <v>7</v>
      </c>
      <c r="F600" s="61" t="s">
        <v>29</v>
      </c>
      <c r="G600" s="33" t="n">
        <f aca="false">E600-C600</f>
        <v>3</v>
      </c>
      <c r="H600" s="33" t="s">
        <v>31</v>
      </c>
      <c r="I600" s="62" t="n">
        <v>3</v>
      </c>
      <c r="J600" s="33" t="s">
        <v>33</v>
      </c>
      <c r="K600" s="34" t="n">
        <f aca="false">C600*E600-G600+I600</f>
        <v>28</v>
      </c>
    </row>
    <row r="601" customFormat="false" ht="14.25" hidden="false" customHeight="true" outlineLevel="0" collapsed="false">
      <c r="A601" s="30" t="n">
        <v>6</v>
      </c>
      <c r="B601" s="31" t="s">
        <v>1434</v>
      </c>
      <c r="C601" s="32" t="n">
        <v>3</v>
      </c>
      <c r="D601" s="33" t="s">
        <v>27</v>
      </c>
      <c r="E601" s="32" t="n">
        <v>7</v>
      </c>
      <c r="F601" s="61" t="s">
        <v>29</v>
      </c>
      <c r="G601" s="33" t="n">
        <f aca="false">E601-C601</f>
        <v>4</v>
      </c>
      <c r="H601" s="33" t="s">
        <v>31</v>
      </c>
      <c r="I601" s="62" t="n">
        <v>3</v>
      </c>
      <c r="J601" s="33" t="s">
        <v>33</v>
      </c>
      <c r="K601" s="34" t="n">
        <f aca="false">C601*E601-G601+I601</f>
        <v>20</v>
      </c>
    </row>
    <row r="602" customFormat="false" ht="14.25" hidden="false" customHeight="true" outlineLevel="0" collapsed="false">
      <c r="A602" s="30" t="n">
        <v>7</v>
      </c>
      <c r="B602" s="31" t="s">
        <v>1435</v>
      </c>
      <c r="C602" s="32" t="n">
        <v>4</v>
      </c>
      <c r="D602" s="33" t="s">
        <v>27</v>
      </c>
      <c r="E602" s="32" t="n">
        <v>7</v>
      </c>
      <c r="F602" s="61" t="s">
        <v>29</v>
      </c>
      <c r="G602" s="33" t="n">
        <f aca="false">E602-C602</f>
        <v>3</v>
      </c>
      <c r="H602" s="33" t="s">
        <v>31</v>
      </c>
      <c r="I602" s="62" t="n">
        <v>3</v>
      </c>
      <c r="J602" s="33" t="s">
        <v>33</v>
      </c>
      <c r="K602" s="34" t="n">
        <f aca="false">C602*E602-G602+I602</f>
        <v>28</v>
      </c>
    </row>
    <row r="603" customFormat="false" ht="14.25" hidden="false" customHeight="true" outlineLevel="0" collapsed="false">
      <c r="A603" s="30" t="n">
        <v>8</v>
      </c>
      <c r="B603" s="31" t="s">
        <v>1436</v>
      </c>
      <c r="C603" s="32" t="n">
        <v>4</v>
      </c>
      <c r="D603" s="33" t="s">
        <v>27</v>
      </c>
      <c r="E603" s="32" t="n">
        <v>7</v>
      </c>
      <c r="F603" s="61" t="s">
        <v>29</v>
      </c>
      <c r="G603" s="33" t="n">
        <f aca="false">E603-C603</f>
        <v>3</v>
      </c>
      <c r="H603" s="33" t="s">
        <v>31</v>
      </c>
      <c r="I603" s="62" t="n">
        <v>3</v>
      </c>
      <c r="J603" s="33" t="s">
        <v>33</v>
      </c>
      <c r="K603" s="34" t="n">
        <f aca="false">C603*E603-G603+I603</f>
        <v>28</v>
      </c>
    </row>
    <row r="604" customFormat="false" ht="14.25" hidden="false" customHeight="true" outlineLevel="0" collapsed="false">
      <c r="A604" s="30" t="n">
        <v>9</v>
      </c>
      <c r="B604" s="31" t="s">
        <v>1437</v>
      </c>
      <c r="C604" s="32" t="n">
        <v>5</v>
      </c>
      <c r="D604" s="33" t="s">
        <v>27</v>
      </c>
      <c r="E604" s="32" t="n">
        <v>10</v>
      </c>
      <c r="F604" s="61" t="s">
        <v>29</v>
      </c>
      <c r="G604" s="33" t="n">
        <f aca="false">E604-C604</f>
        <v>5</v>
      </c>
      <c r="H604" s="33" t="s">
        <v>31</v>
      </c>
      <c r="I604" s="62" t="n">
        <v>4</v>
      </c>
      <c r="J604" s="33" t="s">
        <v>33</v>
      </c>
      <c r="K604" s="34" t="n">
        <f aca="false">C604*E604-G604+I604</f>
        <v>49</v>
      </c>
    </row>
    <row r="605" s="17" customFormat="true" ht="14.25" hidden="false" customHeight="true" outlineLevel="0" collapsed="false">
      <c r="A605" s="30" t="n">
        <v>10</v>
      </c>
      <c r="B605" s="31" t="s">
        <v>1438</v>
      </c>
      <c r="C605" s="32" t="n">
        <v>5</v>
      </c>
      <c r="D605" s="33" t="s">
        <v>27</v>
      </c>
      <c r="E605" s="32" t="n">
        <v>13</v>
      </c>
      <c r="F605" s="61" t="s">
        <v>29</v>
      </c>
      <c r="G605" s="33" t="n">
        <f aca="false">E605-C605</f>
        <v>8</v>
      </c>
      <c r="H605" s="33" t="s">
        <v>31</v>
      </c>
      <c r="I605" s="62" t="n">
        <v>5</v>
      </c>
      <c r="J605" s="33" t="s">
        <v>33</v>
      </c>
      <c r="K605" s="34" t="n">
        <f aca="false">C605*E605-G605+I605</f>
        <v>62</v>
      </c>
    </row>
    <row r="606" s="17" customFormat="true" ht="14.25" hidden="false" customHeight="true" outlineLevel="0" collapsed="false">
      <c r="A606" s="30" t="n">
        <v>11</v>
      </c>
      <c r="B606" s="31" t="s">
        <v>1439</v>
      </c>
      <c r="C606" s="32" t="n">
        <v>5</v>
      </c>
      <c r="D606" s="33" t="s">
        <v>27</v>
      </c>
      <c r="E606" s="32" t="n">
        <v>11</v>
      </c>
      <c r="F606" s="61" t="s">
        <v>29</v>
      </c>
      <c r="G606" s="33" t="n">
        <f aca="false">E606-C606</f>
        <v>6</v>
      </c>
      <c r="H606" s="33" t="s">
        <v>31</v>
      </c>
      <c r="I606" s="62" t="n">
        <v>5</v>
      </c>
      <c r="J606" s="33" t="s">
        <v>33</v>
      </c>
      <c r="K606" s="34" t="n">
        <f aca="false">C606*E606-G606+I606</f>
        <v>54</v>
      </c>
    </row>
    <row r="607" customFormat="false" ht="14.25" hidden="false" customHeight="true" outlineLevel="0" collapsed="false">
      <c r="A607" s="30" t="n">
        <v>12</v>
      </c>
      <c r="B607" s="31" t="s">
        <v>1440</v>
      </c>
      <c r="C607" s="32" t="n">
        <v>5</v>
      </c>
      <c r="D607" s="33" t="s">
        <v>27</v>
      </c>
      <c r="E607" s="32" t="n">
        <v>10</v>
      </c>
      <c r="F607" s="61" t="s">
        <v>29</v>
      </c>
      <c r="G607" s="33" t="n">
        <f aca="false">E607-C607</f>
        <v>5</v>
      </c>
      <c r="H607" s="33" t="s">
        <v>31</v>
      </c>
      <c r="I607" s="62" t="n">
        <v>4</v>
      </c>
      <c r="J607" s="33" t="s">
        <v>33</v>
      </c>
      <c r="K607" s="34" t="n">
        <f aca="false">C607*E607-G607+I607</f>
        <v>49</v>
      </c>
    </row>
    <row r="608" customFormat="false" ht="14.25" hidden="false" customHeight="true" outlineLevel="0" collapsed="false">
      <c r="A608" s="30" t="n">
        <v>13</v>
      </c>
      <c r="B608" s="31" t="s">
        <v>1441</v>
      </c>
      <c r="C608" s="32" t="n">
        <v>3</v>
      </c>
      <c r="D608" s="33" t="s">
        <v>27</v>
      </c>
      <c r="E608" s="32" t="n">
        <v>7</v>
      </c>
      <c r="F608" s="61" t="s">
        <v>29</v>
      </c>
      <c r="G608" s="33" t="n">
        <f aca="false">E608-C608</f>
        <v>4</v>
      </c>
      <c r="H608" s="33" t="s">
        <v>31</v>
      </c>
      <c r="I608" s="62" t="n">
        <v>3</v>
      </c>
      <c r="J608" s="33" t="s">
        <v>33</v>
      </c>
      <c r="K608" s="34" t="n">
        <f aca="false">C608*E608-G608+I608</f>
        <v>20</v>
      </c>
    </row>
    <row r="609" customFormat="false" ht="14.25" hidden="false" customHeight="true" outlineLevel="0" collapsed="false">
      <c r="A609" s="30" t="n">
        <v>14</v>
      </c>
      <c r="B609" s="31" t="s">
        <v>1442</v>
      </c>
      <c r="C609" s="32" t="n">
        <v>3</v>
      </c>
      <c r="D609" s="33" t="s">
        <v>27</v>
      </c>
      <c r="E609" s="32" t="n">
        <v>6</v>
      </c>
      <c r="F609" s="61" t="s">
        <v>29</v>
      </c>
      <c r="G609" s="33" t="n">
        <f aca="false">E609-C609</f>
        <v>3</v>
      </c>
      <c r="H609" s="33" t="s">
        <v>31</v>
      </c>
      <c r="I609" s="62" t="n">
        <v>2</v>
      </c>
      <c r="J609" s="33" t="s">
        <v>33</v>
      </c>
      <c r="K609" s="34" t="n">
        <f aca="false">C609*E609-G609+I609</f>
        <v>17</v>
      </c>
    </row>
    <row r="610" customFormat="false" ht="14.25" hidden="false" customHeight="true" outlineLevel="0" collapsed="false">
      <c r="A610" s="30" t="n">
        <v>15</v>
      </c>
      <c r="B610" s="31" t="s">
        <v>1443</v>
      </c>
      <c r="C610" s="32" t="n">
        <v>3</v>
      </c>
      <c r="D610" s="33" t="s">
        <v>27</v>
      </c>
      <c r="E610" s="32" t="n">
        <v>5</v>
      </c>
      <c r="F610" s="61" t="s">
        <v>29</v>
      </c>
      <c r="G610" s="33" t="n">
        <f aca="false">E610-C610</f>
        <v>2</v>
      </c>
      <c r="H610" s="33" t="s">
        <v>31</v>
      </c>
      <c r="I610" s="62" t="n">
        <v>2</v>
      </c>
      <c r="J610" s="33" t="s">
        <v>33</v>
      </c>
      <c r="K610" s="34" t="n">
        <f aca="false">C610*E610-G610+I610</f>
        <v>15</v>
      </c>
    </row>
    <row r="611" customFormat="false" ht="14.25" hidden="false" customHeight="true" outlineLevel="0" collapsed="false">
      <c r="A611" s="30" t="n">
        <v>16</v>
      </c>
      <c r="B611" s="31" t="s">
        <v>1444</v>
      </c>
      <c r="C611" s="32" t="n">
        <v>3</v>
      </c>
      <c r="D611" s="33" t="s">
        <v>27</v>
      </c>
      <c r="E611" s="32" t="n">
        <v>5</v>
      </c>
      <c r="F611" s="61" t="s">
        <v>29</v>
      </c>
      <c r="G611" s="33" t="n">
        <f aca="false">E611-C611</f>
        <v>2</v>
      </c>
      <c r="H611" s="33" t="s">
        <v>31</v>
      </c>
      <c r="I611" s="62" t="n">
        <v>2</v>
      </c>
      <c r="J611" s="33" t="s">
        <v>33</v>
      </c>
      <c r="K611" s="34" t="n">
        <f aca="false">C611*E611-G611+I611</f>
        <v>15</v>
      </c>
    </row>
    <row r="612" customFormat="false" ht="14.25" hidden="false" customHeight="true" outlineLevel="0" collapsed="false">
      <c r="A612" s="30" t="n">
        <v>17</v>
      </c>
      <c r="B612" s="31" t="s">
        <v>1445</v>
      </c>
      <c r="C612" s="32" t="n">
        <v>3</v>
      </c>
      <c r="D612" s="33" t="s">
        <v>27</v>
      </c>
      <c r="E612" s="32" t="n">
        <v>5</v>
      </c>
      <c r="F612" s="61" t="s">
        <v>29</v>
      </c>
      <c r="G612" s="33" t="n">
        <f aca="false">E612-C612</f>
        <v>2</v>
      </c>
      <c r="H612" s="33" t="s">
        <v>31</v>
      </c>
      <c r="I612" s="62" t="n">
        <v>2</v>
      </c>
      <c r="J612" s="33" t="s">
        <v>33</v>
      </c>
      <c r="K612" s="34" t="n">
        <f aca="false">C612*E612-G612+I612</f>
        <v>15</v>
      </c>
    </row>
    <row r="613" customFormat="false" ht="14.25" hidden="false" customHeight="true" outlineLevel="0" collapsed="false">
      <c r="A613" s="30" t="n">
        <v>18</v>
      </c>
      <c r="B613" s="31" t="s">
        <v>1446</v>
      </c>
      <c r="C613" s="32" t="n">
        <v>2</v>
      </c>
      <c r="D613" s="33" t="s">
        <v>27</v>
      </c>
      <c r="E613" s="32" t="n">
        <v>5</v>
      </c>
      <c r="F613" s="61" t="s">
        <v>29</v>
      </c>
      <c r="G613" s="33" t="n">
        <f aca="false">E613-C613</f>
        <v>3</v>
      </c>
      <c r="H613" s="33" t="s">
        <v>31</v>
      </c>
      <c r="I613" s="62" t="n">
        <v>2</v>
      </c>
      <c r="J613" s="33" t="s">
        <v>33</v>
      </c>
      <c r="K613" s="34" t="n">
        <f aca="false">C613*E613-G613+I613</f>
        <v>9</v>
      </c>
    </row>
    <row r="614" customFormat="false" ht="14.25" hidden="false" customHeight="true" outlineLevel="0" collapsed="false">
      <c r="A614" s="30" t="n">
        <v>19</v>
      </c>
      <c r="B614" s="31" t="s">
        <v>1447</v>
      </c>
      <c r="C614" s="32" t="n">
        <v>4</v>
      </c>
      <c r="D614" s="33" t="s">
        <v>27</v>
      </c>
      <c r="E614" s="32" t="n">
        <v>7</v>
      </c>
      <c r="F614" s="61" t="s">
        <v>29</v>
      </c>
      <c r="G614" s="33" t="n">
        <f aca="false">E614-C614</f>
        <v>3</v>
      </c>
      <c r="H614" s="33" t="s">
        <v>31</v>
      </c>
      <c r="I614" s="62" t="n">
        <v>3</v>
      </c>
      <c r="J614" s="33" t="s">
        <v>33</v>
      </c>
      <c r="K614" s="34" t="n">
        <f aca="false">C614*E614-G614+I614</f>
        <v>28</v>
      </c>
    </row>
    <row r="615" customFormat="false" ht="14.25" hidden="false" customHeight="true" outlineLevel="0" collapsed="false">
      <c r="A615" s="30" t="n">
        <v>20</v>
      </c>
      <c r="B615" s="31" t="s">
        <v>1448</v>
      </c>
      <c r="C615" s="32" t="n">
        <v>3</v>
      </c>
      <c r="D615" s="33" t="s">
        <v>27</v>
      </c>
      <c r="E615" s="32" t="n">
        <v>9</v>
      </c>
      <c r="F615" s="61" t="s">
        <v>29</v>
      </c>
      <c r="G615" s="33" t="n">
        <f aca="false">E615-C615</f>
        <v>6</v>
      </c>
      <c r="H615" s="33" t="s">
        <v>31</v>
      </c>
      <c r="I615" s="62" t="n">
        <v>3</v>
      </c>
      <c r="J615" s="33" t="s">
        <v>33</v>
      </c>
      <c r="K615" s="34" t="n">
        <f aca="false">C615*E615-G615+I615</f>
        <v>24</v>
      </c>
    </row>
    <row r="616" customFormat="false" ht="14.25" hidden="false" customHeight="true" outlineLevel="0" collapsed="false">
      <c r="A616" s="30" t="n">
        <v>21</v>
      </c>
      <c r="B616" s="31" t="s">
        <v>1449</v>
      </c>
      <c r="C616" s="32" t="n">
        <v>3</v>
      </c>
      <c r="D616" s="33" t="s">
        <v>27</v>
      </c>
      <c r="E616" s="32" t="n">
        <v>5</v>
      </c>
      <c r="F616" s="61" t="s">
        <v>29</v>
      </c>
      <c r="G616" s="33" t="n">
        <f aca="false">E616-C616</f>
        <v>2</v>
      </c>
      <c r="H616" s="33" t="s">
        <v>31</v>
      </c>
      <c r="I616" s="62" t="n">
        <v>2</v>
      </c>
      <c r="J616" s="33" t="s">
        <v>33</v>
      </c>
      <c r="K616" s="34" t="n">
        <f aca="false">C616*E616-G616+I616</f>
        <v>15</v>
      </c>
    </row>
    <row r="617" customFormat="false" ht="14.25" hidden="false" customHeight="true" outlineLevel="0" collapsed="false">
      <c r="A617" s="30" t="n">
        <v>22</v>
      </c>
      <c r="B617" s="31" t="s">
        <v>1450</v>
      </c>
      <c r="C617" s="32" t="n">
        <v>4</v>
      </c>
      <c r="D617" s="33" t="s">
        <v>27</v>
      </c>
      <c r="E617" s="32" t="n">
        <v>8</v>
      </c>
      <c r="F617" s="61" t="s">
        <v>29</v>
      </c>
      <c r="G617" s="33" t="n">
        <f aca="false">E617-C617</f>
        <v>4</v>
      </c>
      <c r="H617" s="33" t="s">
        <v>31</v>
      </c>
      <c r="I617" s="62" t="n">
        <v>3</v>
      </c>
      <c r="J617" s="33" t="s">
        <v>33</v>
      </c>
      <c r="K617" s="34" t="n">
        <f aca="false">C617*E617-G617+I617</f>
        <v>31</v>
      </c>
    </row>
    <row r="618" customFormat="false" ht="14.25" hidden="false" customHeight="true" outlineLevel="0" collapsed="false">
      <c r="A618" s="30" t="n">
        <v>23</v>
      </c>
      <c r="B618" s="31" t="s">
        <v>1451</v>
      </c>
      <c r="C618" s="32" t="n">
        <v>5</v>
      </c>
      <c r="D618" s="33" t="s">
        <v>27</v>
      </c>
      <c r="E618" s="32" t="n">
        <v>10</v>
      </c>
      <c r="F618" s="61" t="s">
        <v>29</v>
      </c>
      <c r="G618" s="33" t="n">
        <f aca="false">E618-C618</f>
        <v>5</v>
      </c>
      <c r="H618" s="33" t="s">
        <v>31</v>
      </c>
      <c r="I618" s="62" t="n">
        <v>4</v>
      </c>
      <c r="J618" s="33" t="s">
        <v>33</v>
      </c>
      <c r="K618" s="34" t="n">
        <f aca="false">C618*E618-G618+I618</f>
        <v>49</v>
      </c>
    </row>
    <row r="619" customFormat="false" ht="14.25" hidden="false" customHeight="true" outlineLevel="0" collapsed="false">
      <c r="A619" s="30" t="n">
        <v>24</v>
      </c>
      <c r="B619" s="31" t="s">
        <v>1452</v>
      </c>
      <c r="C619" s="32" t="n">
        <v>4</v>
      </c>
      <c r="D619" s="33" t="s">
        <v>27</v>
      </c>
      <c r="E619" s="32" t="n">
        <v>9</v>
      </c>
      <c r="F619" s="61" t="s">
        <v>29</v>
      </c>
      <c r="G619" s="33" t="n">
        <f aca="false">E619-C619</f>
        <v>5</v>
      </c>
      <c r="H619" s="33" t="s">
        <v>31</v>
      </c>
      <c r="I619" s="62" t="n">
        <v>3</v>
      </c>
      <c r="J619" s="33" t="s">
        <v>33</v>
      </c>
      <c r="K619" s="34" t="n">
        <f aca="false">C619*E619-G619+I619</f>
        <v>34</v>
      </c>
    </row>
    <row r="620" s="17" customFormat="true" ht="14.25" hidden="false" customHeight="true" outlineLevel="0" collapsed="false">
      <c r="A620" s="35"/>
      <c r="B620" s="36"/>
      <c r="C620" s="37"/>
      <c r="D620" s="38"/>
      <c r="E620" s="37"/>
      <c r="F620" s="63"/>
      <c r="G620" s="38"/>
      <c r="H620" s="38"/>
      <c r="I620" s="37"/>
      <c r="J620" s="38"/>
      <c r="K620" s="39"/>
    </row>
    <row r="621" customFormat="false" ht="14.25" hidden="false" customHeight="true" outlineLevel="0" collapsed="false">
      <c r="A621" s="40"/>
      <c r="B621" s="41" t="s">
        <v>615</v>
      </c>
      <c r="C621" s="42"/>
      <c r="D621" s="43"/>
      <c r="E621" s="42"/>
      <c r="F621" s="64"/>
      <c r="G621" s="43"/>
      <c r="H621" s="43"/>
      <c r="I621" s="42"/>
      <c r="J621" s="43"/>
      <c r="K621" s="45"/>
    </row>
    <row r="622" customFormat="false" ht="14.25" hidden="false" customHeight="true" outlineLevel="0" collapsed="false">
      <c r="A622" s="30" t="n">
        <v>1</v>
      </c>
      <c r="B622" s="31" t="s">
        <v>1453</v>
      </c>
      <c r="C622" s="32" t="n">
        <v>4</v>
      </c>
      <c r="D622" s="33" t="s">
        <v>27</v>
      </c>
      <c r="E622" s="32" t="n">
        <v>7</v>
      </c>
      <c r="F622" s="61" t="s">
        <v>29</v>
      </c>
      <c r="G622" s="33" t="n">
        <f aca="false">E622-C622</f>
        <v>3</v>
      </c>
      <c r="H622" s="33" t="s">
        <v>31</v>
      </c>
      <c r="I622" s="62" t="n">
        <v>3</v>
      </c>
      <c r="J622" s="33" t="s">
        <v>33</v>
      </c>
      <c r="K622" s="34" t="n">
        <f aca="false">C622*E622-G622+I622</f>
        <v>28</v>
      </c>
    </row>
    <row r="623" customFormat="false" ht="14.25" hidden="false" customHeight="true" outlineLevel="0" collapsed="false">
      <c r="A623" s="30" t="n">
        <v>2</v>
      </c>
      <c r="B623" s="31" t="s">
        <v>1454</v>
      </c>
      <c r="C623" s="32" t="n">
        <v>4</v>
      </c>
      <c r="D623" s="33" t="s">
        <v>27</v>
      </c>
      <c r="E623" s="32" t="n">
        <v>10</v>
      </c>
      <c r="F623" s="61" t="s">
        <v>29</v>
      </c>
      <c r="G623" s="33" t="n">
        <f aca="false">E623-C623</f>
        <v>6</v>
      </c>
      <c r="H623" s="33" t="s">
        <v>31</v>
      </c>
      <c r="I623" s="62" t="n">
        <v>4</v>
      </c>
      <c r="J623" s="33" t="s">
        <v>33</v>
      </c>
      <c r="K623" s="34" t="n">
        <f aca="false">C623*E623-G623+I623</f>
        <v>38</v>
      </c>
    </row>
    <row r="624" customFormat="false" ht="14.25" hidden="false" customHeight="true" outlineLevel="0" collapsed="false">
      <c r="A624" s="30" t="n">
        <v>3</v>
      </c>
      <c r="B624" s="31" t="s">
        <v>1455</v>
      </c>
      <c r="C624" s="32" t="n">
        <v>2</v>
      </c>
      <c r="D624" s="33" t="s">
        <v>27</v>
      </c>
      <c r="E624" s="32" t="n">
        <v>6</v>
      </c>
      <c r="F624" s="61" t="s">
        <v>29</v>
      </c>
      <c r="G624" s="33" t="n">
        <f aca="false">E624-C624</f>
        <v>4</v>
      </c>
      <c r="H624" s="33" t="s">
        <v>31</v>
      </c>
      <c r="I624" s="62" t="n">
        <v>2</v>
      </c>
      <c r="J624" s="33" t="s">
        <v>33</v>
      </c>
      <c r="K624" s="34" t="n">
        <f aca="false">C624*E624-G624+I624</f>
        <v>10</v>
      </c>
    </row>
    <row r="625" customFormat="false" ht="14.25" hidden="false" customHeight="true" outlineLevel="0" collapsed="false">
      <c r="A625" s="30" t="n">
        <v>4</v>
      </c>
      <c r="B625" s="31" t="s">
        <v>1456</v>
      </c>
      <c r="C625" s="32" t="n">
        <v>5</v>
      </c>
      <c r="D625" s="33" t="s">
        <v>27</v>
      </c>
      <c r="E625" s="32" t="n">
        <v>10</v>
      </c>
      <c r="F625" s="61" t="s">
        <v>29</v>
      </c>
      <c r="G625" s="33" t="n">
        <f aca="false">E625-C625</f>
        <v>5</v>
      </c>
      <c r="H625" s="33" t="s">
        <v>31</v>
      </c>
      <c r="I625" s="62" t="n">
        <v>3</v>
      </c>
      <c r="J625" s="33" t="s">
        <v>33</v>
      </c>
      <c r="K625" s="34" t="n">
        <f aca="false">C625*E625-G625+I625</f>
        <v>48</v>
      </c>
    </row>
    <row r="626" customFormat="false" ht="14.25" hidden="false" customHeight="true" outlineLevel="0" collapsed="false">
      <c r="A626" s="30" t="n">
        <v>5</v>
      </c>
      <c r="B626" s="31" t="s">
        <v>1457</v>
      </c>
      <c r="C626" s="32" t="n">
        <v>3</v>
      </c>
      <c r="D626" s="33" t="s">
        <v>27</v>
      </c>
      <c r="E626" s="32" t="n">
        <v>8</v>
      </c>
      <c r="F626" s="61" t="s">
        <v>29</v>
      </c>
      <c r="G626" s="33" t="n">
        <f aca="false">E626-C626</f>
        <v>5</v>
      </c>
      <c r="H626" s="33" t="s">
        <v>31</v>
      </c>
      <c r="I626" s="62" t="n">
        <v>3</v>
      </c>
      <c r="J626" s="33" t="s">
        <v>33</v>
      </c>
      <c r="K626" s="34" t="n">
        <f aca="false">C626*E626-G626+I626</f>
        <v>22</v>
      </c>
    </row>
    <row r="627" customFormat="false" ht="14.25" hidden="false" customHeight="true" outlineLevel="0" collapsed="false">
      <c r="A627" s="30" t="n">
        <v>6</v>
      </c>
      <c r="B627" s="31" t="s">
        <v>1458</v>
      </c>
      <c r="C627" s="32" t="n">
        <v>3</v>
      </c>
      <c r="D627" s="33" t="s">
        <v>27</v>
      </c>
      <c r="E627" s="32" t="n">
        <v>6</v>
      </c>
      <c r="F627" s="61" t="s">
        <v>29</v>
      </c>
      <c r="G627" s="33" t="n">
        <f aca="false">E627-C627</f>
        <v>3</v>
      </c>
      <c r="H627" s="33" t="s">
        <v>31</v>
      </c>
      <c r="I627" s="62" t="n">
        <v>3</v>
      </c>
      <c r="J627" s="33" t="s">
        <v>33</v>
      </c>
      <c r="K627" s="34" t="n">
        <f aca="false">C627*E627-G627+I627</f>
        <v>18</v>
      </c>
    </row>
    <row r="628" customFormat="false" ht="14.25" hidden="false" customHeight="true" outlineLevel="0" collapsed="false">
      <c r="A628" s="30" t="n">
        <v>7</v>
      </c>
      <c r="B628" s="31" t="s">
        <v>1459</v>
      </c>
      <c r="C628" s="32" t="n">
        <v>3</v>
      </c>
      <c r="D628" s="33" t="s">
        <v>27</v>
      </c>
      <c r="E628" s="32" t="n">
        <v>6</v>
      </c>
      <c r="F628" s="61" t="s">
        <v>29</v>
      </c>
      <c r="G628" s="33" t="n">
        <f aca="false">E628-C628</f>
        <v>3</v>
      </c>
      <c r="H628" s="33" t="s">
        <v>31</v>
      </c>
      <c r="I628" s="62" t="n">
        <v>2</v>
      </c>
      <c r="J628" s="33" t="s">
        <v>33</v>
      </c>
      <c r="K628" s="34" t="n">
        <f aca="false">C628*E628-G628+I628</f>
        <v>17</v>
      </c>
    </row>
    <row r="629" customFormat="false" ht="14.25" hidden="false" customHeight="true" outlineLevel="0" collapsed="false">
      <c r="A629" s="30" t="n">
        <v>8</v>
      </c>
      <c r="B629" s="31" t="s">
        <v>1460</v>
      </c>
      <c r="C629" s="32" t="n">
        <v>3</v>
      </c>
      <c r="D629" s="33" t="s">
        <v>27</v>
      </c>
      <c r="E629" s="32" t="n">
        <v>5</v>
      </c>
      <c r="F629" s="61" t="s">
        <v>29</v>
      </c>
      <c r="G629" s="33" t="n">
        <f aca="false">E629-C629</f>
        <v>2</v>
      </c>
      <c r="H629" s="33" t="s">
        <v>31</v>
      </c>
      <c r="I629" s="62" t="n">
        <v>2</v>
      </c>
      <c r="J629" s="33" t="s">
        <v>33</v>
      </c>
      <c r="K629" s="34" t="n">
        <f aca="false">C629*E629-G629+I629</f>
        <v>15</v>
      </c>
    </row>
    <row r="630" customFormat="false" ht="14.25" hidden="false" customHeight="true" outlineLevel="0" collapsed="false">
      <c r="A630" s="30" t="n">
        <v>9</v>
      </c>
      <c r="B630" s="31" t="s">
        <v>1461</v>
      </c>
      <c r="C630" s="32" t="n">
        <v>4</v>
      </c>
      <c r="D630" s="33" t="s">
        <v>27</v>
      </c>
      <c r="E630" s="32" t="n">
        <v>8</v>
      </c>
      <c r="F630" s="61" t="s">
        <v>29</v>
      </c>
      <c r="G630" s="33" t="n">
        <f aca="false">E630-C630</f>
        <v>4</v>
      </c>
      <c r="H630" s="33" t="s">
        <v>31</v>
      </c>
      <c r="I630" s="62" t="n">
        <v>4</v>
      </c>
      <c r="J630" s="33" t="s">
        <v>33</v>
      </c>
      <c r="K630" s="34" t="n">
        <f aca="false">C630*E630-G630+I630</f>
        <v>32</v>
      </c>
    </row>
    <row r="631" s="17" customFormat="true" ht="14.25" hidden="false" customHeight="true" outlineLevel="0" collapsed="false">
      <c r="A631" s="30" t="n">
        <v>10</v>
      </c>
      <c r="B631" s="31" t="s">
        <v>1462</v>
      </c>
      <c r="C631" s="32" t="n">
        <v>1</v>
      </c>
      <c r="D631" s="33" t="s">
        <v>27</v>
      </c>
      <c r="E631" s="32" t="n">
        <v>3</v>
      </c>
      <c r="F631" s="61" t="s">
        <v>29</v>
      </c>
      <c r="G631" s="33" t="n">
        <f aca="false">E631-C631</f>
        <v>2</v>
      </c>
      <c r="H631" s="33" t="s">
        <v>31</v>
      </c>
      <c r="I631" s="32" t="n">
        <v>1</v>
      </c>
      <c r="J631" s="33" t="s">
        <v>33</v>
      </c>
      <c r="K631" s="34" t="n">
        <f aca="false">C631*E631-G631+I631</f>
        <v>2</v>
      </c>
    </row>
    <row r="632" s="17" customFormat="true" ht="14.25" hidden="false" customHeight="true" outlineLevel="0" collapsed="false">
      <c r="A632" s="30" t="n">
        <v>11</v>
      </c>
      <c r="B632" s="31" t="s">
        <v>1463</v>
      </c>
      <c r="C632" s="32" t="n">
        <v>6</v>
      </c>
      <c r="D632" s="33" t="s">
        <v>27</v>
      </c>
      <c r="E632" s="32" t="n">
        <v>12</v>
      </c>
      <c r="F632" s="61" t="s">
        <v>29</v>
      </c>
      <c r="G632" s="33" t="n">
        <f aca="false">E632-C632</f>
        <v>6</v>
      </c>
      <c r="H632" s="33" t="s">
        <v>31</v>
      </c>
      <c r="I632" s="62" t="n">
        <v>5</v>
      </c>
      <c r="J632" s="33" t="s">
        <v>33</v>
      </c>
      <c r="K632" s="34" t="n">
        <f aca="false">C632*E632-G632+I632</f>
        <v>71</v>
      </c>
    </row>
    <row r="633" s="14" customFormat="true" ht="14.25" hidden="false" customHeight="true" outlineLevel="0" collapsed="false">
      <c r="A633" s="30" t="n">
        <v>12</v>
      </c>
      <c r="B633" s="31" t="s">
        <v>1464</v>
      </c>
      <c r="C633" s="32" t="n">
        <v>4</v>
      </c>
      <c r="D633" s="33" t="s">
        <v>27</v>
      </c>
      <c r="E633" s="32" t="n">
        <v>8</v>
      </c>
      <c r="F633" s="61" t="s">
        <v>29</v>
      </c>
      <c r="G633" s="33" t="n">
        <f aca="false">E633-C633</f>
        <v>4</v>
      </c>
      <c r="H633" s="33" t="s">
        <v>31</v>
      </c>
      <c r="I633" s="62" t="n">
        <v>3</v>
      </c>
      <c r="J633" s="33" t="s">
        <v>33</v>
      </c>
      <c r="K633" s="34" t="n">
        <f aca="false">C633*E633-G633+I633</f>
        <v>31</v>
      </c>
    </row>
    <row r="634" customFormat="false" ht="14.25" hidden="false" customHeight="true" outlineLevel="0" collapsed="false">
      <c r="A634" s="30" t="n">
        <v>13</v>
      </c>
      <c r="B634" s="31" t="s">
        <v>1465</v>
      </c>
      <c r="C634" s="32" t="n">
        <v>3</v>
      </c>
      <c r="D634" s="33" t="s">
        <v>27</v>
      </c>
      <c r="E634" s="32" t="n">
        <v>5</v>
      </c>
      <c r="F634" s="61" t="s">
        <v>29</v>
      </c>
      <c r="G634" s="33" t="n">
        <f aca="false">E634-C634</f>
        <v>2</v>
      </c>
      <c r="H634" s="33" t="s">
        <v>31</v>
      </c>
      <c r="I634" s="62" t="n">
        <v>2</v>
      </c>
      <c r="J634" s="33" t="s">
        <v>33</v>
      </c>
      <c r="K634" s="34" t="n">
        <f aca="false">C634*E634-G634+I634</f>
        <v>15</v>
      </c>
    </row>
    <row r="635" customFormat="false" ht="14.25" hidden="false" customHeight="true" outlineLevel="0" collapsed="false">
      <c r="A635" s="30" t="n">
        <v>14</v>
      </c>
      <c r="B635" s="31" t="s">
        <v>1466</v>
      </c>
      <c r="C635" s="32" t="n">
        <v>3</v>
      </c>
      <c r="D635" s="33" t="s">
        <v>27</v>
      </c>
      <c r="E635" s="32" t="n">
        <v>7</v>
      </c>
      <c r="F635" s="61" t="s">
        <v>29</v>
      </c>
      <c r="G635" s="33" t="n">
        <f aca="false">E635-C635</f>
        <v>4</v>
      </c>
      <c r="H635" s="33" t="s">
        <v>31</v>
      </c>
      <c r="I635" s="62" t="n">
        <v>3</v>
      </c>
      <c r="J635" s="33" t="s">
        <v>33</v>
      </c>
      <c r="K635" s="34" t="n">
        <f aca="false">C635*E635-G635+I635</f>
        <v>20</v>
      </c>
    </row>
    <row r="636" customFormat="false" ht="14.25" hidden="false" customHeight="true" outlineLevel="0" collapsed="false">
      <c r="A636" s="30" t="n">
        <v>15</v>
      </c>
      <c r="B636" s="31" t="s">
        <v>1467</v>
      </c>
      <c r="C636" s="32" t="n">
        <v>5</v>
      </c>
      <c r="D636" s="33" t="s">
        <v>27</v>
      </c>
      <c r="E636" s="32" t="n">
        <v>10</v>
      </c>
      <c r="F636" s="61" t="s">
        <v>29</v>
      </c>
      <c r="G636" s="33" t="n">
        <f aca="false">E636-C636</f>
        <v>5</v>
      </c>
      <c r="H636" s="33" t="s">
        <v>31</v>
      </c>
      <c r="I636" s="62" t="n">
        <v>4</v>
      </c>
      <c r="J636" s="33" t="s">
        <v>33</v>
      </c>
      <c r="K636" s="34" t="n">
        <f aca="false">C636*E636-G636+I636</f>
        <v>49</v>
      </c>
    </row>
    <row r="637" customFormat="false" ht="14.25" hidden="false" customHeight="true" outlineLevel="0" collapsed="false">
      <c r="A637" s="30" t="n">
        <v>16</v>
      </c>
      <c r="B637" s="31" t="s">
        <v>1468</v>
      </c>
      <c r="C637" s="32" t="n">
        <v>2</v>
      </c>
      <c r="D637" s="33" t="s">
        <v>27</v>
      </c>
      <c r="E637" s="32" t="n">
        <v>6</v>
      </c>
      <c r="F637" s="61" t="s">
        <v>29</v>
      </c>
      <c r="G637" s="33" t="n">
        <f aca="false">E637-C637</f>
        <v>4</v>
      </c>
      <c r="H637" s="33" t="s">
        <v>31</v>
      </c>
      <c r="I637" s="62" t="n">
        <v>2</v>
      </c>
      <c r="J637" s="33" t="s">
        <v>33</v>
      </c>
      <c r="K637" s="34" t="n">
        <f aca="false">C637*E637-G637+I637</f>
        <v>10</v>
      </c>
    </row>
    <row r="638" customFormat="false" ht="14.25" hidden="false" customHeight="true" outlineLevel="0" collapsed="false">
      <c r="A638" s="30" t="n">
        <v>17</v>
      </c>
      <c r="B638" s="31" t="s">
        <v>1469</v>
      </c>
      <c r="C638" s="32" t="n">
        <v>1</v>
      </c>
      <c r="D638" s="33" t="s">
        <v>27</v>
      </c>
      <c r="E638" s="32" t="n">
        <v>4</v>
      </c>
      <c r="F638" s="61" t="s">
        <v>29</v>
      </c>
      <c r="G638" s="33" t="n">
        <f aca="false">E638-C638</f>
        <v>3</v>
      </c>
      <c r="H638" s="33" t="s">
        <v>31</v>
      </c>
      <c r="I638" s="32" t="n">
        <v>1</v>
      </c>
      <c r="J638" s="33" t="s">
        <v>33</v>
      </c>
      <c r="K638" s="34" t="n">
        <f aca="false">C638*E638-G638+I638</f>
        <v>2</v>
      </c>
    </row>
    <row r="639" customFormat="false" ht="14.25" hidden="false" customHeight="true" outlineLevel="0" collapsed="false">
      <c r="A639" s="30" t="n">
        <v>18</v>
      </c>
      <c r="B639" s="31" t="s">
        <v>1470</v>
      </c>
      <c r="C639" s="32" t="n">
        <v>2</v>
      </c>
      <c r="D639" s="33" t="s">
        <v>27</v>
      </c>
      <c r="E639" s="32" t="n">
        <v>3</v>
      </c>
      <c r="F639" s="61" t="s">
        <v>29</v>
      </c>
      <c r="G639" s="33" t="n">
        <f aca="false">E639-C639</f>
        <v>1</v>
      </c>
      <c r="H639" s="33" t="s">
        <v>31</v>
      </c>
      <c r="I639" s="67" t="n">
        <v>1</v>
      </c>
      <c r="J639" s="33" t="s">
        <v>33</v>
      </c>
      <c r="K639" s="34" t="n">
        <f aca="false">C639*E639-G639+I639</f>
        <v>6</v>
      </c>
    </row>
    <row r="640" customFormat="false" ht="14.25" hidden="false" customHeight="true" outlineLevel="0" collapsed="false">
      <c r="A640" s="30" t="n">
        <v>19</v>
      </c>
      <c r="B640" s="31" t="s">
        <v>1471</v>
      </c>
      <c r="C640" s="32" t="n">
        <v>3</v>
      </c>
      <c r="D640" s="33" t="s">
        <v>27</v>
      </c>
      <c r="E640" s="32" t="n">
        <v>6</v>
      </c>
      <c r="F640" s="61" t="s">
        <v>29</v>
      </c>
      <c r="G640" s="33" t="n">
        <f aca="false">E640-C640</f>
        <v>3</v>
      </c>
      <c r="H640" s="33" t="s">
        <v>31</v>
      </c>
      <c r="I640" s="62" t="n">
        <v>2</v>
      </c>
      <c r="J640" s="33" t="s">
        <v>33</v>
      </c>
      <c r="K640" s="34" t="n">
        <f aca="false">C640*E640-G640+I640</f>
        <v>17</v>
      </c>
    </row>
    <row r="641" customFormat="false" ht="14.25" hidden="false" customHeight="true" outlineLevel="0" collapsed="false">
      <c r="A641" s="30" t="n">
        <v>20</v>
      </c>
      <c r="B641" s="31" t="s">
        <v>1472</v>
      </c>
      <c r="C641" s="32" t="n">
        <v>3</v>
      </c>
      <c r="D641" s="33" t="s">
        <v>27</v>
      </c>
      <c r="E641" s="32" t="n">
        <v>8</v>
      </c>
      <c r="F641" s="61" t="s">
        <v>29</v>
      </c>
      <c r="G641" s="33" t="n">
        <f aca="false">E641-C641</f>
        <v>5</v>
      </c>
      <c r="H641" s="33" t="s">
        <v>31</v>
      </c>
      <c r="I641" s="62" t="n">
        <v>2</v>
      </c>
      <c r="J641" s="33" t="s">
        <v>33</v>
      </c>
      <c r="K641" s="34" t="n">
        <f aca="false">C641*E641-G641+I641</f>
        <v>21</v>
      </c>
    </row>
    <row r="642" customFormat="false" ht="14.25" hidden="false" customHeight="true" outlineLevel="0" collapsed="false">
      <c r="A642" s="30" t="n">
        <v>21</v>
      </c>
      <c r="B642" s="31" t="s">
        <v>1473</v>
      </c>
      <c r="C642" s="32" t="n">
        <v>4</v>
      </c>
      <c r="D642" s="33" t="s">
        <v>27</v>
      </c>
      <c r="E642" s="32" t="n">
        <v>9</v>
      </c>
      <c r="F642" s="61" t="s">
        <v>29</v>
      </c>
      <c r="G642" s="33" t="n">
        <f aca="false">E642-C642</f>
        <v>5</v>
      </c>
      <c r="H642" s="33" t="s">
        <v>31</v>
      </c>
      <c r="I642" s="62" t="n">
        <v>4</v>
      </c>
      <c r="J642" s="33" t="s">
        <v>33</v>
      </c>
      <c r="K642" s="34" t="n">
        <f aca="false">C642*E642-G642+I642</f>
        <v>35</v>
      </c>
    </row>
    <row r="643" customFormat="false" ht="14.25" hidden="false" customHeight="true" outlineLevel="0" collapsed="false">
      <c r="A643" s="30" t="n">
        <v>22</v>
      </c>
      <c r="B643" s="31" t="s">
        <v>1474</v>
      </c>
      <c r="C643" s="32" t="n">
        <v>2</v>
      </c>
      <c r="D643" s="33" t="s">
        <v>27</v>
      </c>
      <c r="E643" s="32" t="n">
        <v>4</v>
      </c>
      <c r="F643" s="61" t="s">
        <v>29</v>
      </c>
      <c r="G643" s="33" t="n">
        <f aca="false">E643-C643</f>
        <v>2</v>
      </c>
      <c r="H643" s="33" t="s">
        <v>31</v>
      </c>
      <c r="I643" s="62" t="n">
        <v>2</v>
      </c>
      <c r="J643" s="33" t="s">
        <v>33</v>
      </c>
      <c r="K643" s="34" t="n">
        <f aca="false">C643*E643-G643+I643</f>
        <v>8</v>
      </c>
    </row>
    <row r="644" customFormat="false" ht="14.25" hidden="false" customHeight="true" outlineLevel="0" collapsed="false">
      <c r="A644" s="30" t="n">
        <v>23</v>
      </c>
      <c r="B644" s="31" t="s">
        <v>1475</v>
      </c>
      <c r="C644" s="32" t="n">
        <v>2</v>
      </c>
      <c r="D644" s="33" t="s">
        <v>27</v>
      </c>
      <c r="E644" s="32" t="n">
        <v>5</v>
      </c>
      <c r="F644" s="61" t="s">
        <v>29</v>
      </c>
      <c r="G644" s="33" t="n">
        <f aca="false">E644-C644</f>
        <v>3</v>
      </c>
      <c r="H644" s="33" t="s">
        <v>31</v>
      </c>
      <c r="I644" s="62" t="n">
        <v>2</v>
      </c>
      <c r="J644" s="33" t="s">
        <v>33</v>
      </c>
      <c r="K644" s="34" t="n">
        <f aca="false">C644*E644-G644+I644</f>
        <v>9</v>
      </c>
    </row>
    <row r="645" customFormat="false" ht="14.25" hidden="false" customHeight="true" outlineLevel="0" collapsed="false">
      <c r="A645" s="30" t="n">
        <v>24</v>
      </c>
      <c r="B645" s="31" t="s">
        <v>1476</v>
      </c>
      <c r="C645" s="32" t="n">
        <v>4</v>
      </c>
      <c r="D645" s="33" t="s">
        <v>27</v>
      </c>
      <c r="E645" s="32" t="n">
        <v>8</v>
      </c>
      <c r="F645" s="61" t="s">
        <v>29</v>
      </c>
      <c r="G645" s="33" t="n">
        <f aca="false">E645-C645</f>
        <v>4</v>
      </c>
      <c r="H645" s="33" t="s">
        <v>31</v>
      </c>
      <c r="I645" s="62" t="n">
        <v>3</v>
      </c>
      <c r="J645" s="33" t="s">
        <v>33</v>
      </c>
      <c r="K645" s="34" t="n">
        <f aca="false">C645*E645-G645+I645</f>
        <v>31</v>
      </c>
    </row>
    <row r="646" s="17" customFormat="true" ht="14.25" hidden="false" customHeight="true" outlineLevel="0" collapsed="false">
      <c r="A646" s="35"/>
      <c r="B646" s="36"/>
      <c r="C646" s="37"/>
      <c r="D646" s="38"/>
      <c r="E646" s="37"/>
      <c r="F646" s="63"/>
      <c r="G646" s="38"/>
      <c r="H646" s="38"/>
      <c r="I646" s="37"/>
      <c r="J646" s="38"/>
      <c r="K646" s="39"/>
    </row>
    <row r="647" customFormat="false" ht="14.25" hidden="false" customHeight="true" outlineLevel="0" collapsed="false">
      <c r="A647" s="40"/>
      <c r="B647" s="41" t="s">
        <v>640</v>
      </c>
      <c r="C647" s="42"/>
      <c r="D647" s="43"/>
      <c r="E647" s="42"/>
      <c r="F647" s="64"/>
      <c r="G647" s="43"/>
      <c r="H647" s="43"/>
      <c r="I647" s="42"/>
      <c r="J647" s="43"/>
      <c r="K647" s="45"/>
    </row>
    <row r="648" customFormat="false" ht="14.25" hidden="false" customHeight="true" outlineLevel="0" collapsed="false">
      <c r="A648" s="30" t="n">
        <v>1</v>
      </c>
      <c r="B648" s="31" t="s">
        <v>1477</v>
      </c>
      <c r="C648" s="32" t="n">
        <v>3</v>
      </c>
      <c r="D648" s="33" t="s">
        <v>27</v>
      </c>
      <c r="E648" s="32" t="n">
        <v>7</v>
      </c>
      <c r="F648" s="61" t="s">
        <v>29</v>
      </c>
      <c r="G648" s="33" t="n">
        <f aca="false">E648-C648</f>
        <v>4</v>
      </c>
      <c r="H648" s="33" t="s">
        <v>31</v>
      </c>
      <c r="I648" s="62" t="n">
        <v>3</v>
      </c>
      <c r="J648" s="33" t="s">
        <v>33</v>
      </c>
      <c r="K648" s="34" t="n">
        <f aca="false">C648*E648-G648+I648</f>
        <v>20</v>
      </c>
    </row>
    <row r="649" customFormat="false" ht="14.25" hidden="false" customHeight="true" outlineLevel="0" collapsed="false">
      <c r="A649" s="30" t="n">
        <v>2</v>
      </c>
      <c r="B649" s="31" t="s">
        <v>1478</v>
      </c>
      <c r="C649" s="32" t="n">
        <v>3</v>
      </c>
      <c r="D649" s="33" t="s">
        <v>27</v>
      </c>
      <c r="E649" s="32" t="n">
        <v>7</v>
      </c>
      <c r="F649" s="61" t="s">
        <v>29</v>
      </c>
      <c r="G649" s="33" t="n">
        <f aca="false">E649-C649</f>
        <v>4</v>
      </c>
      <c r="H649" s="33" t="s">
        <v>31</v>
      </c>
      <c r="I649" s="62" t="n">
        <v>3</v>
      </c>
      <c r="J649" s="33" t="s">
        <v>33</v>
      </c>
      <c r="K649" s="34" t="n">
        <f aca="false">C649*E649-G649+I649</f>
        <v>20</v>
      </c>
    </row>
    <row r="650" customFormat="false" ht="14.25" hidden="false" customHeight="true" outlineLevel="0" collapsed="false">
      <c r="A650" s="30" t="n">
        <v>3</v>
      </c>
      <c r="B650" s="31" t="s">
        <v>1479</v>
      </c>
      <c r="C650" s="32" t="n">
        <v>3</v>
      </c>
      <c r="D650" s="33" t="s">
        <v>27</v>
      </c>
      <c r="E650" s="32" t="n">
        <v>7</v>
      </c>
      <c r="F650" s="61" t="s">
        <v>29</v>
      </c>
      <c r="G650" s="33" t="n">
        <f aca="false">E650-C650</f>
        <v>4</v>
      </c>
      <c r="H650" s="33" t="s">
        <v>31</v>
      </c>
      <c r="I650" s="62" t="n">
        <v>2</v>
      </c>
      <c r="J650" s="33" t="s">
        <v>33</v>
      </c>
      <c r="K650" s="34" t="n">
        <f aca="false">C650*E650-G650+I650</f>
        <v>19</v>
      </c>
    </row>
    <row r="651" customFormat="false" ht="14.25" hidden="false" customHeight="true" outlineLevel="0" collapsed="false">
      <c r="A651" s="30" t="n">
        <v>4</v>
      </c>
      <c r="B651" s="31" t="s">
        <v>1480</v>
      </c>
      <c r="C651" s="32" t="n">
        <v>5</v>
      </c>
      <c r="D651" s="33" t="s">
        <v>27</v>
      </c>
      <c r="E651" s="32" t="n">
        <v>9</v>
      </c>
      <c r="F651" s="61" t="s">
        <v>29</v>
      </c>
      <c r="G651" s="33" t="n">
        <f aca="false">E651-C651</f>
        <v>4</v>
      </c>
      <c r="H651" s="33" t="s">
        <v>31</v>
      </c>
      <c r="I651" s="62" t="n">
        <v>4</v>
      </c>
      <c r="J651" s="33" t="s">
        <v>33</v>
      </c>
      <c r="K651" s="34" t="n">
        <f aca="false">C651*E651-G651+I651</f>
        <v>45</v>
      </c>
    </row>
    <row r="652" customFormat="false" ht="14.25" hidden="false" customHeight="true" outlineLevel="0" collapsed="false">
      <c r="A652" s="30" t="n">
        <v>5</v>
      </c>
      <c r="B652" s="31" t="s">
        <v>1481</v>
      </c>
      <c r="C652" s="32" t="n">
        <v>4</v>
      </c>
      <c r="D652" s="33" t="s">
        <v>27</v>
      </c>
      <c r="E652" s="32" t="n">
        <v>8</v>
      </c>
      <c r="F652" s="61" t="s">
        <v>29</v>
      </c>
      <c r="G652" s="33" t="n">
        <f aca="false">E652-C652</f>
        <v>4</v>
      </c>
      <c r="H652" s="33" t="s">
        <v>31</v>
      </c>
      <c r="I652" s="62" t="n">
        <v>4</v>
      </c>
      <c r="J652" s="33" t="s">
        <v>33</v>
      </c>
      <c r="K652" s="34" t="n">
        <f aca="false">C652*E652-G652+I652</f>
        <v>32</v>
      </c>
    </row>
    <row r="653" customFormat="false" ht="14.25" hidden="false" customHeight="true" outlineLevel="0" collapsed="false">
      <c r="A653" s="30" t="n">
        <v>6</v>
      </c>
      <c r="B653" s="31" t="s">
        <v>1482</v>
      </c>
      <c r="C653" s="32" t="n">
        <v>2</v>
      </c>
      <c r="D653" s="33" t="s">
        <v>27</v>
      </c>
      <c r="E653" s="32" t="n">
        <v>5</v>
      </c>
      <c r="F653" s="61" t="s">
        <v>29</v>
      </c>
      <c r="G653" s="33" t="n">
        <f aca="false">E653-C653</f>
        <v>3</v>
      </c>
      <c r="H653" s="33" t="s">
        <v>31</v>
      </c>
      <c r="I653" s="62" t="n">
        <v>2</v>
      </c>
      <c r="J653" s="33" t="s">
        <v>33</v>
      </c>
      <c r="K653" s="34" t="n">
        <f aca="false">C653*E653-G653+I653</f>
        <v>9</v>
      </c>
    </row>
    <row r="654" customFormat="false" ht="14.25" hidden="false" customHeight="true" outlineLevel="0" collapsed="false">
      <c r="A654" s="30" t="n">
        <v>7</v>
      </c>
      <c r="B654" s="31" t="s">
        <v>1483</v>
      </c>
      <c r="C654" s="32" t="n">
        <v>3</v>
      </c>
      <c r="D654" s="33" t="s">
        <v>27</v>
      </c>
      <c r="E654" s="32" t="n">
        <v>6</v>
      </c>
      <c r="F654" s="61" t="s">
        <v>29</v>
      </c>
      <c r="G654" s="33" t="n">
        <f aca="false">E654-C654</f>
        <v>3</v>
      </c>
      <c r="H654" s="33" t="s">
        <v>31</v>
      </c>
      <c r="I654" s="62" t="n">
        <v>2</v>
      </c>
      <c r="J654" s="33" t="s">
        <v>33</v>
      </c>
      <c r="K654" s="34" t="n">
        <f aca="false">C654*E654-G654+I654</f>
        <v>17</v>
      </c>
    </row>
    <row r="655" customFormat="false" ht="14.25" hidden="false" customHeight="true" outlineLevel="0" collapsed="false">
      <c r="A655" s="30" t="n">
        <v>8</v>
      </c>
      <c r="B655" s="31" t="s">
        <v>1484</v>
      </c>
      <c r="C655" s="32" t="n">
        <v>4</v>
      </c>
      <c r="D655" s="33" t="s">
        <v>27</v>
      </c>
      <c r="E655" s="32" t="n">
        <v>7</v>
      </c>
      <c r="F655" s="61" t="s">
        <v>29</v>
      </c>
      <c r="G655" s="33" t="n">
        <f aca="false">E655-C655</f>
        <v>3</v>
      </c>
      <c r="H655" s="33" t="s">
        <v>31</v>
      </c>
      <c r="I655" s="62" t="n">
        <v>3</v>
      </c>
      <c r="J655" s="33" t="s">
        <v>33</v>
      </c>
      <c r="K655" s="34" t="n">
        <f aca="false">C655*E655-G655+I655</f>
        <v>28</v>
      </c>
    </row>
    <row r="656" customFormat="false" ht="14.25" hidden="false" customHeight="true" outlineLevel="0" collapsed="false">
      <c r="A656" s="30" t="n">
        <v>9</v>
      </c>
      <c r="B656" s="31" t="s">
        <v>1485</v>
      </c>
      <c r="C656" s="32" t="n">
        <v>3</v>
      </c>
      <c r="D656" s="33" t="s">
        <v>27</v>
      </c>
      <c r="E656" s="32" t="n">
        <v>6</v>
      </c>
      <c r="F656" s="61" t="s">
        <v>29</v>
      </c>
      <c r="G656" s="33" t="n">
        <f aca="false">E656-C656</f>
        <v>3</v>
      </c>
      <c r="H656" s="33" t="s">
        <v>31</v>
      </c>
      <c r="I656" s="62" t="n">
        <v>2</v>
      </c>
      <c r="J656" s="33" t="s">
        <v>33</v>
      </c>
      <c r="K656" s="34" t="n">
        <f aca="false">C656*E656-G656+I656</f>
        <v>17</v>
      </c>
    </row>
    <row r="657" s="17" customFormat="true" ht="14.25" hidden="false" customHeight="true" outlineLevel="0" collapsed="false">
      <c r="A657" s="30" t="n">
        <v>10</v>
      </c>
      <c r="B657" s="31" t="s">
        <v>1486</v>
      </c>
      <c r="C657" s="32" t="n">
        <v>3</v>
      </c>
      <c r="D657" s="33" t="s">
        <v>27</v>
      </c>
      <c r="E657" s="32" t="n">
        <v>7</v>
      </c>
      <c r="F657" s="61" t="s">
        <v>29</v>
      </c>
      <c r="G657" s="33" t="n">
        <f aca="false">E657-C657</f>
        <v>4</v>
      </c>
      <c r="H657" s="33" t="s">
        <v>31</v>
      </c>
      <c r="I657" s="62" t="n">
        <v>3</v>
      </c>
      <c r="J657" s="33" t="s">
        <v>33</v>
      </c>
      <c r="K657" s="34" t="n">
        <f aca="false">C657*E657-G657+I657</f>
        <v>20</v>
      </c>
    </row>
    <row r="658" s="17" customFormat="true" ht="14.25" hidden="false" customHeight="true" outlineLevel="0" collapsed="false">
      <c r="A658" s="30" t="n">
        <v>11</v>
      </c>
      <c r="B658" s="31" t="s">
        <v>1487</v>
      </c>
      <c r="C658" s="32" t="n">
        <v>3</v>
      </c>
      <c r="D658" s="33" t="s">
        <v>27</v>
      </c>
      <c r="E658" s="32" t="n">
        <v>7</v>
      </c>
      <c r="F658" s="61" t="s">
        <v>29</v>
      </c>
      <c r="G658" s="33" t="n">
        <f aca="false">E658-C658</f>
        <v>4</v>
      </c>
      <c r="H658" s="33" t="s">
        <v>31</v>
      </c>
      <c r="I658" s="62" t="n">
        <v>3</v>
      </c>
      <c r="J658" s="33" t="s">
        <v>33</v>
      </c>
      <c r="K658" s="34" t="n">
        <f aca="false">C658*E658-G658+I658</f>
        <v>20</v>
      </c>
    </row>
    <row r="659" customFormat="false" ht="14.25" hidden="false" customHeight="true" outlineLevel="0" collapsed="false">
      <c r="A659" s="30" t="n">
        <v>12</v>
      </c>
      <c r="B659" s="31" t="s">
        <v>1488</v>
      </c>
      <c r="C659" s="32" t="n">
        <v>4</v>
      </c>
      <c r="D659" s="33" t="s">
        <v>27</v>
      </c>
      <c r="E659" s="32" t="n">
        <v>8</v>
      </c>
      <c r="F659" s="61" t="s">
        <v>29</v>
      </c>
      <c r="G659" s="33" t="n">
        <f aca="false">E659-C659</f>
        <v>4</v>
      </c>
      <c r="H659" s="33" t="s">
        <v>31</v>
      </c>
      <c r="I659" s="62" t="n">
        <v>4</v>
      </c>
      <c r="J659" s="33" t="s">
        <v>33</v>
      </c>
      <c r="K659" s="34" t="n">
        <f aca="false">C659*E659-G659+I659</f>
        <v>32</v>
      </c>
    </row>
    <row r="660" customFormat="false" ht="14.25" hidden="false" customHeight="true" outlineLevel="0" collapsed="false">
      <c r="A660" s="30" t="n">
        <v>13</v>
      </c>
      <c r="B660" s="31" t="s">
        <v>1489</v>
      </c>
      <c r="C660" s="32" t="n">
        <v>5</v>
      </c>
      <c r="D660" s="33" t="s">
        <v>27</v>
      </c>
      <c r="E660" s="32" t="n">
        <v>8</v>
      </c>
      <c r="F660" s="61" t="s">
        <v>29</v>
      </c>
      <c r="G660" s="33" t="n">
        <f aca="false">E660-C660</f>
        <v>3</v>
      </c>
      <c r="H660" s="33" t="s">
        <v>31</v>
      </c>
      <c r="I660" s="62" t="n">
        <v>3</v>
      </c>
      <c r="J660" s="33" t="s">
        <v>33</v>
      </c>
      <c r="K660" s="34" t="n">
        <f aca="false">C660*E660-G660+I660</f>
        <v>40</v>
      </c>
    </row>
    <row r="661" customFormat="false" ht="14.25" hidden="false" customHeight="true" outlineLevel="0" collapsed="false">
      <c r="A661" s="30" t="n">
        <v>14</v>
      </c>
      <c r="B661" s="31" t="s">
        <v>1490</v>
      </c>
      <c r="C661" s="32" t="n">
        <v>4</v>
      </c>
      <c r="D661" s="33" t="s">
        <v>27</v>
      </c>
      <c r="E661" s="32" t="n">
        <v>7</v>
      </c>
      <c r="F661" s="61" t="s">
        <v>29</v>
      </c>
      <c r="G661" s="33" t="n">
        <f aca="false">E661-C661</f>
        <v>3</v>
      </c>
      <c r="H661" s="33" t="s">
        <v>31</v>
      </c>
      <c r="I661" s="62" t="n">
        <v>3</v>
      </c>
      <c r="J661" s="33" t="s">
        <v>33</v>
      </c>
      <c r="K661" s="34" t="n">
        <f aca="false">C661*E661-G661+I661</f>
        <v>28</v>
      </c>
    </row>
    <row r="662" customFormat="false" ht="14.25" hidden="false" customHeight="true" outlineLevel="0" collapsed="false">
      <c r="A662" s="30" t="n">
        <v>15</v>
      </c>
      <c r="B662" s="31" t="s">
        <v>1491</v>
      </c>
      <c r="C662" s="32" t="n">
        <v>2</v>
      </c>
      <c r="D662" s="33" t="s">
        <v>27</v>
      </c>
      <c r="E662" s="32" t="n">
        <v>5</v>
      </c>
      <c r="F662" s="61" t="s">
        <v>29</v>
      </c>
      <c r="G662" s="33" t="n">
        <f aca="false">E662-C662</f>
        <v>3</v>
      </c>
      <c r="H662" s="33" t="s">
        <v>31</v>
      </c>
      <c r="I662" s="62" t="n">
        <v>2</v>
      </c>
      <c r="J662" s="33" t="s">
        <v>33</v>
      </c>
      <c r="K662" s="34" t="n">
        <f aca="false">C662*E662-G662+I662</f>
        <v>9</v>
      </c>
    </row>
    <row r="663" customFormat="false" ht="14.25" hidden="false" customHeight="true" outlineLevel="0" collapsed="false">
      <c r="A663" s="30" t="n">
        <v>16</v>
      </c>
      <c r="B663" s="31" t="s">
        <v>1492</v>
      </c>
      <c r="C663" s="32" t="n">
        <v>4</v>
      </c>
      <c r="D663" s="33" t="s">
        <v>27</v>
      </c>
      <c r="E663" s="32" t="n">
        <v>8</v>
      </c>
      <c r="F663" s="61" t="s">
        <v>29</v>
      </c>
      <c r="G663" s="33" t="n">
        <f aca="false">E663-C663</f>
        <v>4</v>
      </c>
      <c r="H663" s="33" t="s">
        <v>31</v>
      </c>
      <c r="I663" s="62" t="n">
        <v>4</v>
      </c>
      <c r="J663" s="33" t="s">
        <v>33</v>
      </c>
      <c r="K663" s="34" t="n">
        <f aca="false">C663*E663-G663+I663</f>
        <v>32</v>
      </c>
    </row>
    <row r="664" customFormat="false" ht="14.25" hidden="false" customHeight="true" outlineLevel="0" collapsed="false">
      <c r="A664" s="30" t="n">
        <v>17</v>
      </c>
      <c r="B664" s="31" t="s">
        <v>1493</v>
      </c>
      <c r="C664" s="32" t="n">
        <v>6</v>
      </c>
      <c r="D664" s="33" t="s">
        <v>27</v>
      </c>
      <c r="E664" s="32" t="n">
        <v>14</v>
      </c>
      <c r="F664" s="61" t="s">
        <v>29</v>
      </c>
      <c r="G664" s="33" t="n">
        <f aca="false">E664-C664</f>
        <v>8</v>
      </c>
      <c r="H664" s="33" t="s">
        <v>31</v>
      </c>
      <c r="I664" s="62" t="n">
        <v>5</v>
      </c>
      <c r="J664" s="33" t="s">
        <v>33</v>
      </c>
      <c r="K664" s="34" t="n">
        <f aca="false">C664*E664-G664+I664</f>
        <v>81</v>
      </c>
    </row>
    <row r="665" customFormat="false" ht="14.25" hidden="false" customHeight="true" outlineLevel="0" collapsed="false">
      <c r="A665" s="30" t="n">
        <v>18</v>
      </c>
      <c r="B665" s="31" t="s">
        <v>1494</v>
      </c>
      <c r="C665" s="32" t="n">
        <v>3</v>
      </c>
      <c r="D665" s="33" t="s">
        <v>27</v>
      </c>
      <c r="E665" s="32" t="n">
        <v>7</v>
      </c>
      <c r="F665" s="61" t="s">
        <v>29</v>
      </c>
      <c r="G665" s="33" t="n">
        <f aca="false">E665-C665</f>
        <v>4</v>
      </c>
      <c r="H665" s="33" t="s">
        <v>31</v>
      </c>
      <c r="I665" s="62" t="n">
        <v>3</v>
      </c>
      <c r="J665" s="33" t="s">
        <v>33</v>
      </c>
      <c r="K665" s="34" t="n">
        <f aca="false">C665*E665-G665+I665</f>
        <v>20</v>
      </c>
    </row>
    <row r="666" customFormat="false" ht="14.25" hidden="false" customHeight="true" outlineLevel="0" collapsed="false">
      <c r="A666" s="30" t="n">
        <v>19</v>
      </c>
      <c r="B666" s="31" t="s">
        <v>1495</v>
      </c>
      <c r="C666" s="32" t="n">
        <v>3</v>
      </c>
      <c r="D666" s="33" t="s">
        <v>27</v>
      </c>
      <c r="E666" s="32" t="n">
        <v>8</v>
      </c>
      <c r="F666" s="61" t="s">
        <v>29</v>
      </c>
      <c r="G666" s="33" t="n">
        <f aca="false">E666-C666</f>
        <v>5</v>
      </c>
      <c r="H666" s="33" t="s">
        <v>31</v>
      </c>
      <c r="I666" s="62" t="n">
        <v>3</v>
      </c>
      <c r="J666" s="33" t="s">
        <v>33</v>
      </c>
      <c r="K666" s="34" t="n">
        <f aca="false">C666*E666-G666+I666</f>
        <v>22</v>
      </c>
    </row>
    <row r="667" customFormat="false" ht="14.25" hidden="false" customHeight="true" outlineLevel="0" collapsed="false">
      <c r="A667" s="30" t="n">
        <v>20</v>
      </c>
      <c r="B667" s="31" t="s">
        <v>1496</v>
      </c>
      <c r="C667" s="32" t="n">
        <v>4</v>
      </c>
      <c r="D667" s="33" t="s">
        <v>27</v>
      </c>
      <c r="E667" s="32" t="n">
        <v>9</v>
      </c>
      <c r="F667" s="61" t="s">
        <v>29</v>
      </c>
      <c r="G667" s="33" t="n">
        <f aca="false">E667-C667</f>
        <v>5</v>
      </c>
      <c r="H667" s="33" t="s">
        <v>31</v>
      </c>
      <c r="I667" s="62" t="n">
        <v>3</v>
      </c>
      <c r="J667" s="33" t="s">
        <v>33</v>
      </c>
      <c r="K667" s="34" t="n">
        <f aca="false">C667*E667-G667+I667</f>
        <v>34</v>
      </c>
    </row>
    <row r="668" customFormat="false" ht="14.25" hidden="false" customHeight="true" outlineLevel="0" collapsed="false">
      <c r="A668" s="30" t="n">
        <v>21</v>
      </c>
      <c r="B668" s="31" t="s">
        <v>1497</v>
      </c>
      <c r="C668" s="32" t="n">
        <v>3</v>
      </c>
      <c r="D668" s="33" t="s">
        <v>27</v>
      </c>
      <c r="E668" s="32" t="n">
        <v>9</v>
      </c>
      <c r="F668" s="61" t="s">
        <v>29</v>
      </c>
      <c r="G668" s="33" t="n">
        <f aca="false">E668-C668</f>
        <v>6</v>
      </c>
      <c r="H668" s="33" t="s">
        <v>31</v>
      </c>
      <c r="I668" s="62" t="n">
        <v>3</v>
      </c>
      <c r="J668" s="33" t="s">
        <v>33</v>
      </c>
      <c r="K668" s="34" t="n">
        <f aca="false">C668*E668-G668+I668</f>
        <v>24</v>
      </c>
    </row>
    <row r="669" customFormat="false" ht="14.25" hidden="false" customHeight="true" outlineLevel="0" collapsed="false">
      <c r="A669" s="30" t="n">
        <v>22</v>
      </c>
      <c r="B669" s="31" t="s">
        <v>1498</v>
      </c>
      <c r="C669" s="32" t="n">
        <v>3</v>
      </c>
      <c r="D669" s="33" t="s">
        <v>27</v>
      </c>
      <c r="E669" s="32" t="n">
        <v>6</v>
      </c>
      <c r="F669" s="61" t="s">
        <v>29</v>
      </c>
      <c r="G669" s="33" t="n">
        <f aca="false">E669-C669</f>
        <v>3</v>
      </c>
      <c r="H669" s="33" t="s">
        <v>31</v>
      </c>
      <c r="I669" s="62" t="n">
        <v>2</v>
      </c>
      <c r="J669" s="33" t="s">
        <v>33</v>
      </c>
      <c r="K669" s="34" t="n">
        <f aca="false">C669*E669-G669+I669</f>
        <v>17</v>
      </c>
    </row>
    <row r="670" customFormat="false" ht="14.25" hidden="false" customHeight="true" outlineLevel="0" collapsed="false">
      <c r="A670" s="30" t="n">
        <v>23</v>
      </c>
      <c r="B670" s="31" t="s">
        <v>1499</v>
      </c>
      <c r="C670" s="32" t="n">
        <v>3</v>
      </c>
      <c r="D670" s="33" t="s">
        <v>27</v>
      </c>
      <c r="E670" s="32" t="n">
        <v>5</v>
      </c>
      <c r="F670" s="61" t="s">
        <v>29</v>
      </c>
      <c r="G670" s="33" t="n">
        <f aca="false">E670-C670</f>
        <v>2</v>
      </c>
      <c r="H670" s="33" t="s">
        <v>31</v>
      </c>
      <c r="I670" s="62" t="n">
        <v>2</v>
      </c>
      <c r="J670" s="33" t="s">
        <v>33</v>
      </c>
      <c r="K670" s="34" t="n">
        <f aca="false">C670*E670-G670+I670</f>
        <v>15</v>
      </c>
    </row>
    <row r="671" customFormat="false" ht="14.25" hidden="false" customHeight="true" outlineLevel="0" collapsed="false">
      <c r="A671" s="30" t="n">
        <v>24</v>
      </c>
      <c r="B671" s="31" t="s">
        <v>1500</v>
      </c>
      <c r="C671" s="32" t="n">
        <v>4</v>
      </c>
      <c r="D671" s="33" t="s">
        <v>27</v>
      </c>
      <c r="E671" s="32" t="n">
        <v>5</v>
      </c>
      <c r="F671" s="61" t="s">
        <v>29</v>
      </c>
      <c r="G671" s="33" t="n">
        <f aca="false">E671-C671</f>
        <v>1</v>
      </c>
      <c r="H671" s="33" t="s">
        <v>31</v>
      </c>
      <c r="I671" s="62" t="n">
        <v>2</v>
      </c>
      <c r="J671" s="33" t="s">
        <v>33</v>
      </c>
      <c r="K671" s="34" t="n">
        <f aca="false">C671*E671-G671+I671</f>
        <v>21</v>
      </c>
    </row>
    <row r="672" s="17" customFormat="true" ht="14.25" hidden="false" customHeight="true" outlineLevel="0" collapsed="false">
      <c r="A672" s="35"/>
      <c r="B672" s="36"/>
      <c r="C672" s="37"/>
      <c r="D672" s="38"/>
      <c r="E672" s="37"/>
      <c r="F672" s="63"/>
      <c r="G672" s="38"/>
      <c r="H672" s="38"/>
      <c r="I672" s="37"/>
      <c r="J672" s="38"/>
      <c r="K672" s="39"/>
    </row>
    <row r="673" customFormat="false" ht="15" hidden="false" customHeight="true" outlineLevel="0" collapsed="false">
      <c r="A673" s="40"/>
      <c r="B673" s="41" t="s">
        <v>665</v>
      </c>
      <c r="C673" s="42"/>
      <c r="D673" s="43"/>
      <c r="E673" s="42"/>
      <c r="F673" s="64"/>
      <c r="G673" s="43"/>
      <c r="H673" s="43"/>
      <c r="I673" s="42"/>
      <c r="J673" s="43"/>
      <c r="K673" s="45"/>
    </row>
    <row r="674" customFormat="false" ht="15" hidden="false" customHeight="true" outlineLevel="0" collapsed="false">
      <c r="A674" s="30" t="n">
        <v>1</v>
      </c>
      <c r="B674" s="31" t="s">
        <v>1501</v>
      </c>
      <c r="C674" s="32" t="n">
        <v>3</v>
      </c>
      <c r="D674" s="33" t="s">
        <v>27</v>
      </c>
      <c r="E674" s="32" t="n">
        <v>5</v>
      </c>
      <c r="F674" s="61" t="s">
        <v>29</v>
      </c>
      <c r="G674" s="33" t="n">
        <f aca="false">E674-C674</f>
        <v>2</v>
      </c>
      <c r="H674" s="33" t="s">
        <v>31</v>
      </c>
      <c r="I674" s="62" t="n">
        <v>2</v>
      </c>
      <c r="J674" s="33" t="s">
        <v>33</v>
      </c>
      <c r="K674" s="34" t="n">
        <f aca="false">C674*E674-G674+I674</f>
        <v>15</v>
      </c>
    </row>
    <row r="675" customFormat="false" ht="15" hidden="false" customHeight="true" outlineLevel="0" collapsed="false">
      <c r="A675" s="30" t="n">
        <v>2</v>
      </c>
      <c r="B675" s="31" t="s">
        <v>1502</v>
      </c>
      <c r="C675" s="32" t="n">
        <v>4</v>
      </c>
      <c r="D675" s="33" t="s">
        <v>27</v>
      </c>
      <c r="E675" s="32" t="n">
        <v>8</v>
      </c>
      <c r="F675" s="61" t="s">
        <v>29</v>
      </c>
      <c r="G675" s="33" t="n">
        <f aca="false">E675-C675</f>
        <v>4</v>
      </c>
      <c r="H675" s="33" t="s">
        <v>31</v>
      </c>
      <c r="I675" s="62" t="n">
        <v>3</v>
      </c>
      <c r="J675" s="33" t="s">
        <v>33</v>
      </c>
      <c r="K675" s="34" t="n">
        <f aca="false">C675*E675-G675+I675</f>
        <v>31</v>
      </c>
    </row>
    <row r="676" customFormat="false" ht="15" hidden="false" customHeight="true" outlineLevel="0" collapsed="false">
      <c r="A676" s="30" t="n">
        <v>3</v>
      </c>
      <c r="B676" s="31" t="s">
        <v>1503</v>
      </c>
      <c r="C676" s="32" t="n">
        <v>3</v>
      </c>
      <c r="D676" s="33" t="s">
        <v>27</v>
      </c>
      <c r="E676" s="32" t="n">
        <v>9</v>
      </c>
      <c r="F676" s="61" t="s">
        <v>29</v>
      </c>
      <c r="G676" s="33" t="n">
        <f aca="false">E676-C676</f>
        <v>6</v>
      </c>
      <c r="H676" s="33" t="s">
        <v>31</v>
      </c>
      <c r="I676" s="62" t="n">
        <v>3</v>
      </c>
      <c r="J676" s="33" t="s">
        <v>33</v>
      </c>
      <c r="K676" s="34" t="n">
        <f aca="false">C676*E676-G676+I676</f>
        <v>24</v>
      </c>
    </row>
    <row r="677" customFormat="false" ht="15" hidden="false" customHeight="true" outlineLevel="0" collapsed="false">
      <c r="A677" s="30" t="n">
        <v>4</v>
      </c>
      <c r="B677" s="31" t="s">
        <v>1504</v>
      </c>
      <c r="C677" s="32" t="n">
        <v>3</v>
      </c>
      <c r="D677" s="33" t="s">
        <v>27</v>
      </c>
      <c r="E677" s="32" t="n">
        <v>5</v>
      </c>
      <c r="F677" s="61" t="s">
        <v>29</v>
      </c>
      <c r="G677" s="33" t="n">
        <f aca="false">E677-C677</f>
        <v>2</v>
      </c>
      <c r="H677" s="33" t="s">
        <v>31</v>
      </c>
      <c r="I677" s="62" t="n">
        <v>2</v>
      </c>
      <c r="J677" s="33" t="s">
        <v>33</v>
      </c>
      <c r="K677" s="34" t="n">
        <f aca="false">C677*E677-G677+I677</f>
        <v>15</v>
      </c>
    </row>
    <row r="678" customFormat="false" ht="15" hidden="false" customHeight="true" outlineLevel="0" collapsed="false">
      <c r="A678" s="30" t="n">
        <v>5</v>
      </c>
      <c r="B678" s="31" t="s">
        <v>1505</v>
      </c>
      <c r="C678" s="32" t="n">
        <v>2</v>
      </c>
      <c r="D678" s="33" t="s">
        <v>27</v>
      </c>
      <c r="E678" s="32" t="n">
        <v>5</v>
      </c>
      <c r="F678" s="61" t="s">
        <v>29</v>
      </c>
      <c r="G678" s="33" t="n">
        <f aca="false">E678-C678</f>
        <v>3</v>
      </c>
      <c r="H678" s="33" t="s">
        <v>31</v>
      </c>
      <c r="I678" s="62" t="n">
        <v>2</v>
      </c>
      <c r="J678" s="33" t="s">
        <v>33</v>
      </c>
      <c r="K678" s="34" t="n">
        <f aca="false">C678*E678-G678+I678</f>
        <v>9</v>
      </c>
    </row>
    <row r="679" customFormat="false" ht="15" hidden="false" customHeight="true" outlineLevel="0" collapsed="false">
      <c r="A679" s="30" t="n">
        <v>6</v>
      </c>
      <c r="B679" s="31" t="s">
        <v>1506</v>
      </c>
      <c r="C679" s="32" t="n">
        <v>5</v>
      </c>
      <c r="D679" s="33" t="s">
        <v>27</v>
      </c>
      <c r="E679" s="32" t="n">
        <v>10</v>
      </c>
      <c r="F679" s="61" t="s">
        <v>29</v>
      </c>
      <c r="G679" s="33" t="n">
        <f aca="false">E679-C679</f>
        <v>5</v>
      </c>
      <c r="H679" s="33" t="s">
        <v>31</v>
      </c>
      <c r="I679" s="62" t="n">
        <v>4</v>
      </c>
      <c r="J679" s="33" t="s">
        <v>33</v>
      </c>
      <c r="K679" s="34" t="n">
        <f aca="false">C679*E679-G679+I679</f>
        <v>49</v>
      </c>
    </row>
    <row r="680" customFormat="false" ht="15" hidden="false" customHeight="true" outlineLevel="0" collapsed="false">
      <c r="A680" s="30" t="n">
        <v>7</v>
      </c>
      <c r="B680" s="31" t="s">
        <v>1507</v>
      </c>
      <c r="C680" s="32" t="n">
        <v>5</v>
      </c>
      <c r="D680" s="33" t="s">
        <v>27</v>
      </c>
      <c r="E680" s="32" t="n">
        <v>11</v>
      </c>
      <c r="F680" s="61" t="s">
        <v>29</v>
      </c>
      <c r="G680" s="33" t="n">
        <f aca="false">E680-C680</f>
        <v>6</v>
      </c>
      <c r="H680" s="33" t="s">
        <v>31</v>
      </c>
      <c r="I680" s="62" t="n">
        <v>4</v>
      </c>
      <c r="J680" s="33" t="s">
        <v>33</v>
      </c>
      <c r="K680" s="34" t="n">
        <f aca="false">C680*E680-G680+I680</f>
        <v>53</v>
      </c>
    </row>
    <row r="681" customFormat="false" ht="15" hidden="false" customHeight="true" outlineLevel="0" collapsed="false">
      <c r="A681" s="30" t="n">
        <v>8</v>
      </c>
      <c r="B681" s="31" t="s">
        <v>1508</v>
      </c>
      <c r="C681" s="32" t="n">
        <v>2</v>
      </c>
      <c r="D681" s="33" t="s">
        <v>27</v>
      </c>
      <c r="E681" s="32" t="n">
        <v>5</v>
      </c>
      <c r="F681" s="61" t="s">
        <v>29</v>
      </c>
      <c r="G681" s="33" t="n">
        <f aca="false">E681-C681</f>
        <v>3</v>
      </c>
      <c r="H681" s="33" t="s">
        <v>31</v>
      </c>
      <c r="I681" s="62" t="n">
        <v>2</v>
      </c>
      <c r="J681" s="33" t="s">
        <v>33</v>
      </c>
      <c r="K681" s="34" t="n">
        <f aca="false">C681*E681-G681+I681</f>
        <v>9</v>
      </c>
    </row>
    <row r="682" s="17" customFormat="true" ht="15" hidden="false" customHeight="true" outlineLevel="0" collapsed="false">
      <c r="A682" s="30" t="n">
        <v>9</v>
      </c>
      <c r="B682" s="31" t="s">
        <v>1509</v>
      </c>
      <c r="C682" s="32" t="n">
        <v>4</v>
      </c>
      <c r="D682" s="33" t="s">
        <v>27</v>
      </c>
      <c r="E682" s="32" t="n">
        <v>10</v>
      </c>
      <c r="F682" s="61" t="s">
        <v>29</v>
      </c>
      <c r="G682" s="33" t="n">
        <f aca="false">E682-C682</f>
        <v>6</v>
      </c>
      <c r="H682" s="33" t="s">
        <v>31</v>
      </c>
      <c r="I682" s="62" t="n">
        <v>4</v>
      </c>
      <c r="J682" s="33" t="s">
        <v>33</v>
      </c>
      <c r="K682" s="34" t="n">
        <f aca="false">C682*E682-G682+I682</f>
        <v>38</v>
      </c>
    </row>
    <row r="683" s="17" customFormat="true" ht="15" hidden="false" customHeight="true" outlineLevel="0" collapsed="false">
      <c r="A683" s="30" t="n">
        <v>10</v>
      </c>
      <c r="B683" s="31" t="s">
        <v>1510</v>
      </c>
      <c r="C683" s="32" t="n">
        <v>3</v>
      </c>
      <c r="D683" s="33" t="s">
        <v>27</v>
      </c>
      <c r="E683" s="32" t="n">
        <v>6</v>
      </c>
      <c r="F683" s="61" t="s">
        <v>29</v>
      </c>
      <c r="G683" s="33" t="n">
        <f aca="false">E683-C683</f>
        <v>3</v>
      </c>
      <c r="H683" s="33" t="s">
        <v>31</v>
      </c>
      <c r="I683" s="62" t="n">
        <v>3</v>
      </c>
      <c r="J683" s="33" t="s">
        <v>33</v>
      </c>
      <c r="K683" s="34" t="n">
        <f aca="false">C683*E683-G683+I683</f>
        <v>18</v>
      </c>
    </row>
    <row r="684" customFormat="false" ht="15" hidden="false" customHeight="true" outlineLevel="0" collapsed="false">
      <c r="A684" s="30" t="n">
        <v>11</v>
      </c>
      <c r="B684" s="31" t="s">
        <v>1511</v>
      </c>
      <c r="C684" s="32" t="n">
        <v>3</v>
      </c>
      <c r="D684" s="33" t="s">
        <v>27</v>
      </c>
      <c r="E684" s="32" t="n">
        <v>6</v>
      </c>
      <c r="F684" s="61" t="s">
        <v>29</v>
      </c>
      <c r="G684" s="33" t="n">
        <f aca="false">E684-C684</f>
        <v>3</v>
      </c>
      <c r="H684" s="33" t="s">
        <v>31</v>
      </c>
      <c r="I684" s="62" t="n">
        <v>2</v>
      </c>
      <c r="J684" s="33" t="s">
        <v>33</v>
      </c>
      <c r="K684" s="34" t="n">
        <f aca="false">C684*E684-G684+I684</f>
        <v>17</v>
      </c>
    </row>
    <row r="685" customFormat="false" ht="15" hidden="false" customHeight="true" outlineLevel="0" collapsed="false">
      <c r="A685" s="30" t="n">
        <v>12</v>
      </c>
      <c r="B685" s="31" t="s">
        <v>1512</v>
      </c>
      <c r="C685" s="32" t="n">
        <v>4</v>
      </c>
      <c r="D685" s="33" t="s">
        <v>27</v>
      </c>
      <c r="E685" s="32" t="n">
        <v>8</v>
      </c>
      <c r="F685" s="61" t="s">
        <v>29</v>
      </c>
      <c r="G685" s="33" t="n">
        <f aca="false">E685-C685</f>
        <v>4</v>
      </c>
      <c r="H685" s="33" t="s">
        <v>31</v>
      </c>
      <c r="I685" s="62" t="n">
        <v>4</v>
      </c>
      <c r="J685" s="33" t="s">
        <v>33</v>
      </c>
      <c r="K685" s="34" t="n">
        <f aca="false">C685*E685-G685+I685</f>
        <v>32</v>
      </c>
    </row>
    <row r="686" customFormat="false" ht="15" hidden="false" customHeight="true" outlineLevel="0" collapsed="false">
      <c r="A686" s="30" t="n">
        <v>13</v>
      </c>
      <c r="B686" s="31" t="s">
        <v>1513</v>
      </c>
      <c r="C686" s="32" t="n">
        <v>4</v>
      </c>
      <c r="D686" s="33" t="s">
        <v>27</v>
      </c>
      <c r="E686" s="32" t="n">
        <v>8</v>
      </c>
      <c r="F686" s="61" t="s">
        <v>29</v>
      </c>
      <c r="G686" s="33" t="n">
        <f aca="false">E686-C686</f>
        <v>4</v>
      </c>
      <c r="H686" s="33" t="s">
        <v>31</v>
      </c>
      <c r="I686" s="62" t="n">
        <v>3</v>
      </c>
      <c r="J686" s="33" t="s">
        <v>33</v>
      </c>
      <c r="K686" s="34" t="n">
        <f aca="false">C686*E686-G686+I686</f>
        <v>31</v>
      </c>
    </row>
    <row r="687" customFormat="false" ht="15" hidden="false" customHeight="true" outlineLevel="0" collapsed="false">
      <c r="A687" s="30" t="n">
        <v>14</v>
      </c>
      <c r="B687" s="31" t="s">
        <v>1514</v>
      </c>
      <c r="C687" s="32" t="n">
        <v>4</v>
      </c>
      <c r="D687" s="33" t="s">
        <v>27</v>
      </c>
      <c r="E687" s="32" t="n">
        <v>9</v>
      </c>
      <c r="F687" s="61" t="s">
        <v>29</v>
      </c>
      <c r="G687" s="33" t="n">
        <f aca="false">E687-C687</f>
        <v>5</v>
      </c>
      <c r="H687" s="33" t="s">
        <v>31</v>
      </c>
      <c r="I687" s="62" t="n">
        <v>4</v>
      </c>
      <c r="J687" s="33" t="s">
        <v>33</v>
      </c>
      <c r="K687" s="34" t="n">
        <f aca="false">C687*E687-G687+I687</f>
        <v>35</v>
      </c>
    </row>
    <row r="688" customFormat="false" ht="15" hidden="false" customHeight="true" outlineLevel="0" collapsed="false">
      <c r="A688" s="30" t="n">
        <v>15</v>
      </c>
      <c r="B688" s="31" t="s">
        <v>1515</v>
      </c>
      <c r="C688" s="32" t="n">
        <v>3</v>
      </c>
      <c r="D688" s="33" t="s">
        <v>27</v>
      </c>
      <c r="E688" s="32" t="n">
        <v>9</v>
      </c>
      <c r="F688" s="61" t="s">
        <v>29</v>
      </c>
      <c r="G688" s="33" t="n">
        <f aca="false">E688-C688</f>
        <v>6</v>
      </c>
      <c r="H688" s="33" t="s">
        <v>31</v>
      </c>
      <c r="I688" s="62" t="n">
        <v>3</v>
      </c>
      <c r="J688" s="33" t="s">
        <v>33</v>
      </c>
      <c r="K688" s="34" t="n">
        <f aca="false">C688*E688-G688+I688</f>
        <v>24</v>
      </c>
    </row>
    <row r="689" customFormat="false" ht="15" hidden="false" customHeight="true" outlineLevel="0" collapsed="false">
      <c r="A689" s="30" t="n">
        <v>16</v>
      </c>
      <c r="B689" s="31" t="s">
        <v>1516</v>
      </c>
      <c r="C689" s="32" t="n">
        <v>5</v>
      </c>
      <c r="D689" s="33" t="s">
        <v>27</v>
      </c>
      <c r="E689" s="32" t="n">
        <v>10</v>
      </c>
      <c r="F689" s="61" t="s">
        <v>29</v>
      </c>
      <c r="G689" s="33" t="n">
        <f aca="false">E689-C689</f>
        <v>5</v>
      </c>
      <c r="H689" s="33" t="s">
        <v>31</v>
      </c>
      <c r="I689" s="62" t="n">
        <v>4</v>
      </c>
      <c r="J689" s="33" t="s">
        <v>33</v>
      </c>
      <c r="K689" s="34" t="n">
        <f aca="false">C689*E689-G689+I689</f>
        <v>49</v>
      </c>
    </row>
    <row r="690" customFormat="false" ht="15" hidden="false" customHeight="true" outlineLevel="0" collapsed="false">
      <c r="A690" s="30" t="n">
        <v>17</v>
      </c>
      <c r="B690" s="31" t="s">
        <v>1517</v>
      </c>
      <c r="C690" s="32" t="n">
        <v>4</v>
      </c>
      <c r="D690" s="33" t="s">
        <v>27</v>
      </c>
      <c r="E690" s="32" t="n">
        <v>8</v>
      </c>
      <c r="F690" s="61" t="s">
        <v>29</v>
      </c>
      <c r="G690" s="33" t="n">
        <f aca="false">E690-C690</f>
        <v>4</v>
      </c>
      <c r="H690" s="33" t="s">
        <v>31</v>
      </c>
      <c r="I690" s="62" t="n">
        <v>3</v>
      </c>
      <c r="J690" s="33" t="s">
        <v>33</v>
      </c>
      <c r="K690" s="34" t="n">
        <f aca="false">C690*E690-G690+I690</f>
        <v>31</v>
      </c>
    </row>
    <row r="691" customFormat="false" ht="15" hidden="false" customHeight="true" outlineLevel="0" collapsed="false">
      <c r="A691" s="30" t="n">
        <v>18</v>
      </c>
      <c r="B691" s="31" t="s">
        <v>1518</v>
      </c>
      <c r="C691" s="32" t="n">
        <v>4</v>
      </c>
      <c r="D691" s="33" t="s">
        <v>27</v>
      </c>
      <c r="E691" s="32" t="n">
        <v>8</v>
      </c>
      <c r="F691" s="61" t="s">
        <v>29</v>
      </c>
      <c r="G691" s="33" t="n">
        <f aca="false">E691-C691</f>
        <v>4</v>
      </c>
      <c r="H691" s="33" t="s">
        <v>31</v>
      </c>
      <c r="I691" s="62" t="n">
        <v>3</v>
      </c>
      <c r="J691" s="33" t="s">
        <v>33</v>
      </c>
      <c r="K691" s="34" t="n">
        <f aca="false">C691*E691-G691+I691</f>
        <v>31</v>
      </c>
    </row>
    <row r="692" customFormat="false" ht="15" hidden="false" customHeight="true" outlineLevel="0" collapsed="false">
      <c r="A692" s="30" t="n">
        <v>19</v>
      </c>
      <c r="B692" s="31" t="s">
        <v>1519</v>
      </c>
      <c r="C692" s="32" t="n">
        <v>4</v>
      </c>
      <c r="D692" s="33" t="s">
        <v>27</v>
      </c>
      <c r="E692" s="32" t="n">
        <v>8</v>
      </c>
      <c r="F692" s="61" t="s">
        <v>29</v>
      </c>
      <c r="G692" s="33" t="n">
        <f aca="false">E692-C692</f>
        <v>4</v>
      </c>
      <c r="H692" s="33" t="s">
        <v>31</v>
      </c>
      <c r="I692" s="62" t="n">
        <v>4</v>
      </c>
      <c r="J692" s="33" t="s">
        <v>33</v>
      </c>
      <c r="K692" s="34" t="n">
        <f aca="false">C692*E692-G692+I692</f>
        <v>32</v>
      </c>
    </row>
    <row r="693" customFormat="false" ht="15" hidden="false" customHeight="true" outlineLevel="0" collapsed="false">
      <c r="A693" s="30" t="n">
        <v>20</v>
      </c>
      <c r="B693" s="31" t="s">
        <v>1520</v>
      </c>
      <c r="C693" s="32" t="n">
        <v>3</v>
      </c>
      <c r="D693" s="33" t="s">
        <v>27</v>
      </c>
      <c r="E693" s="32" t="n">
        <v>8</v>
      </c>
      <c r="F693" s="61" t="s">
        <v>29</v>
      </c>
      <c r="G693" s="33" t="n">
        <f aca="false">E693-C693</f>
        <v>5</v>
      </c>
      <c r="H693" s="33" t="s">
        <v>31</v>
      </c>
      <c r="I693" s="62" t="n">
        <v>3</v>
      </c>
      <c r="J693" s="33" t="s">
        <v>33</v>
      </c>
      <c r="K693" s="34" t="n">
        <f aca="false">C693*E693-G693+I693</f>
        <v>22</v>
      </c>
    </row>
    <row r="694" customFormat="false" ht="15" hidden="false" customHeight="true" outlineLevel="0" collapsed="false">
      <c r="A694" s="30" t="n">
        <v>21</v>
      </c>
      <c r="B694" s="31" t="s">
        <v>1521</v>
      </c>
      <c r="C694" s="32" t="n">
        <v>3</v>
      </c>
      <c r="D694" s="33" t="s">
        <v>27</v>
      </c>
      <c r="E694" s="32" t="n">
        <v>5</v>
      </c>
      <c r="F694" s="61" t="s">
        <v>29</v>
      </c>
      <c r="G694" s="33" t="n">
        <f aca="false">E694-C694</f>
        <v>2</v>
      </c>
      <c r="H694" s="33" t="s">
        <v>31</v>
      </c>
      <c r="I694" s="62" t="n">
        <v>2</v>
      </c>
      <c r="J694" s="33" t="s">
        <v>33</v>
      </c>
      <c r="K694" s="34" t="n">
        <f aca="false">C694*E694-G694+I694</f>
        <v>15</v>
      </c>
    </row>
    <row r="695" customFormat="false" ht="15" hidden="false" customHeight="true" outlineLevel="0" collapsed="false">
      <c r="A695" s="30" t="n">
        <v>22</v>
      </c>
      <c r="B695" s="31" t="s">
        <v>1522</v>
      </c>
      <c r="C695" s="32" t="n">
        <v>3</v>
      </c>
      <c r="D695" s="33" t="s">
        <v>27</v>
      </c>
      <c r="E695" s="32" t="n">
        <v>5</v>
      </c>
      <c r="F695" s="61" t="s">
        <v>29</v>
      </c>
      <c r="G695" s="33" t="n">
        <f aca="false">E695-C695</f>
        <v>2</v>
      </c>
      <c r="H695" s="33" t="s">
        <v>31</v>
      </c>
      <c r="I695" s="62" t="n">
        <v>2</v>
      </c>
      <c r="J695" s="33" t="s">
        <v>33</v>
      </c>
      <c r="K695" s="34" t="n">
        <f aca="false">C695*E695-G695+I695</f>
        <v>15</v>
      </c>
    </row>
    <row r="696" customFormat="false" ht="15" hidden="false" customHeight="true" outlineLevel="0" collapsed="false">
      <c r="A696" s="30" t="n">
        <v>23</v>
      </c>
      <c r="B696" s="31" t="s">
        <v>1523</v>
      </c>
      <c r="C696" s="32" t="n">
        <v>4</v>
      </c>
      <c r="D696" s="33" t="s">
        <v>27</v>
      </c>
      <c r="E696" s="32" t="n">
        <v>7</v>
      </c>
      <c r="F696" s="61" t="s">
        <v>29</v>
      </c>
      <c r="G696" s="33" t="n">
        <f aca="false">E696-C696</f>
        <v>3</v>
      </c>
      <c r="H696" s="33" t="s">
        <v>31</v>
      </c>
      <c r="I696" s="62" t="n">
        <v>3</v>
      </c>
      <c r="J696" s="33" t="s">
        <v>33</v>
      </c>
      <c r="K696" s="34" t="n">
        <f aca="false">C696*E696-G696+I696</f>
        <v>28</v>
      </c>
    </row>
    <row r="697" s="17" customFormat="true" ht="15" hidden="false" customHeight="true" outlineLevel="0" collapsed="false">
      <c r="A697" s="35"/>
      <c r="B697" s="36"/>
      <c r="C697" s="37"/>
      <c r="D697" s="38"/>
      <c r="E697" s="37"/>
      <c r="F697" s="63"/>
      <c r="G697" s="0"/>
      <c r="H697" s="38"/>
      <c r="I697" s="37"/>
      <c r="J697" s="38"/>
      <c r="K697" s="0"/>
    </row>
    <row r="698" customFormat="false" ht="15" hidden="false" customHeight="true" outlineLevel="0" collapsed="false">
      <c r="A698" s="40"/>
      <c r="B698" s="41" t="s">
        <v>689</v>
      </c>
      <c r="C698" s="42"/>
      <c r="D698" s="43"/>
      <c r="E698" s="42"/>
      <c r="F698" s="64"/>
      <c r="G698" s="43"/>
      <c r="H698" s="43"/>
      <c r="I698" s="42"/>
      <c r="J698" s="43"/>
      <c r="K698" s="45"/>
    </row>
    <row r="699" customFormat="false" ht="14.25" hidden="false" customHeight="true" outlineLevel="0" collapsed="false">
      <c r="A699" s="30" t="n">
        <v>1</v>
      </c>
      <c r="B699" s="31" t="s">
        <v>1524</v>
      </c>
      <c r="C699" s="32" t="n">
        <v>3</v>
      </c>
      <c r="D699" s="33" t="s">
        <v>27</v>
      </c>
      <c r="E699" s="32" t="n">
        <v>4</v>
      </c>
      <c r="F699" s="61" t="s">
        <v>29</v>
      </c>
      <c r="G699" s="33" t="n">
        <f aca="false">E699-C699</f>
        <v>1</v>
      </c>
      <c r="H699" s="33" t="s">
        <v>31</v>
      </c>
      <c r="I699" s="65" t="n">
        <v>1</v>
      </c>
      <c r="J699" s="33" t="s">
        <v>33</v>
      </c>
      <c r="K699" s="34" t="n">
        <f aca="false">C699*E699-G699+I699</f>
        <v>12</v>
      </c>
    </row>
    <row r="700" customFormat="false" ht="14.25" hidden="false" customHeight="true" outlineLevel="0" collapsed="false">
      <c r="A700" s="30" t="n">
        <v>2</v>
      </c>
      <c r="B700" s="31" t="s">
        <v>1525</v>
      </c>
      <c r="C700" s="32" t="n">
        <v>4</v>
      </c>
      <c r="D700" s="33" t="s">
        <v>27</v>
      </c>
      <c r="E700" s="32" t="n">
        <v>8</v>
      </c>
      <c r="F700" s="61" t="s">
        <v>29</v>
      </c>
      <c r="G700" s="33" t="n">
        <f aca="false">E700-C700</f>
        <v>4</v>
      </c>
      <c r="H700" s="33" t="s">
        <v>31</v>
      </c>
      <c r="I700" s="62" t="n">
        <v>3</v>
      </c>
      <c r="J700" s="33" t="s">
        <v>33</v>
      </c>
      <c r="K700" s="34" t="n">
        <f aca="false">C700*E700-G700+I700</f>
        <v>31</v>
      </c>
    </row>
    <row r="701" customFormat="false" ht="14.25" hidden="false" customHeight="true" outlineLevel="0" collapsed="false">
      <c r="A701" s="30" t="n">
        <v>3</v>
      </c>
      <c r="B701" s="31" t="s">
        <v>1526</v>
      </c>
      <c r="C701" s="32" t="n">
        <v>2</v>
      </c>
      <c r="D701" s="33" t="s">
        <v>27</v>
      </c>
      <c r="E701" s="32" t="n">
        <v>4</v>
      </c>
      <c r="F701" s="61" t="s">
        <v>29</v>
      </c>
      <c r="G701" s="33" t="n">
        <f aca="false">E701-C701</f>
        <v>2</v>
      </c>
      <c r="H701" s="33" t="s">
        <v>31</v>
      </c>
      <c r="I701" s="67" t="n">
        <v>1</v>
      </c>
      <c r="J701" s="33" t="s">
        <v>33</v>
      </c>
      <c r="K701" s="34" t="n">
        <f aca="false">C701*E701-G701+I701</f>
        <v>7</v>
      </c>
    </row>
    <row r="702" customFormat="false" ht="14.25" hidden="false" customHeight="true" outlineLevel="0" collapsed="false">
      <c r="A702" s="30" t="n">
        <v>4</v>
      </c>
      <c r="B702" s="31" t="s">
        <v>1527</v>
      </c>
      <c r="C702" s="32" t="n">
        <v>3</v>
      </c>
      <c r="D702" s="33" t="s">
        <v>27</v>
      </c>
      <c r="E702" s="32" t="n">
        <v>7</v>
      </c>
      <c r="F702" s="61" t="s">
        <v>29</v>
      </c>
      <c r="G702" s="33" t="n">
        <f aca="false">E702-C702</f>
        <v>4</v>
      </c>
      <c r="H702" s="33" t="s">
        <v>31</v>
      </c>
      <c r="I702" s="62" t="n">
        <v>3</v>
      </c>
      <c r="J702" s="33" t="s">
        <v>33</v>
      </c>
      <c r="K702" s="34" t="n">
        <f aca="false">C702*E702-G702+I702</f>
        <v>20</v>
      </c>
    </row>
    <row r="703" customFormat="false" ht="14.25" hidden="false" customHeight="true" outlineLevel="0" collapsed="false">
      <c r="A703" s="30" t="n">
        <v>5</v>
      </c>
      <c r="B703" s="31" t="s">
        <v>1528</v>
      </c>
      <c r="C703" s="32" t="n">
        <v>1</v>
      </c>
      <c r="D703" s="33" t="s">
        <v>27</v>
      </c>
      <c r="E703" s="32" t="n">
        <v>3</v>
      </c>
      <c r="F703" s="61" t="s">
        <v>29</v>
      </c>
      <c r="G703" s="33" t="n">
        <f aca="false">E703-C703</f>
        <v>2</v>
      </c>
      <c r="H703" s="33" t="s">
        <v>31</v>
      </c>
      <c r="I703" s="67" t="n">
        <v>1</v>
      </c>
      <c r="J703" s="33" t="s">
        <v>33</v>
      </c>
      <c r="K703" s="34" t="n">
        <f aca="false">C703*E703-G703+I703</f>
        <v>2</v>
      </c>
    </row>
    <row r="704" customFormat="false" ht="14.25" hidden="false" customHeight="true" outlineLevel="0" collapsed="false">
      <c r="A704" s="30" t="n">
        <v>6</v>
      </c>
      <c r="B704" s="31" t="s">
        <v>1529</v>
      </c>
      <c r="C704" s="32" t="n">
        <v>4</v>
      </c>
      <c r="D704" s="33" t="s">
        <v>27</v>
      </c>
      <c r="E704" s="32" t="n">
        <v>7</v>
      </c>
      <c r="F704" s="61" t="s">
        <v>29</v>
      </c>
      <c r="G704" s="33" t="n">
        <f aca="false">E704-C704</f>
        <v>3</v>
      </c>
      <c r="H704" s="33" t="s">
        <v>31</v>
      </c>
      <c r="I704" s="62" t="n">
        <v>3</v>
      </c>
      <c r="J704" s="33" t="s">
        <v>33</v>
      </c>
      <c r="K704" s="34" t="n">
        <f aca="false">C704*E704-G704+I704</f>
        <v>28</v>
      </c>
    </row>
    <row r="705" customFormat="false" ht="14.25" hidden="false" customHeight="true" outlineLevel="0" collapsed="false">
      <c r="A705" s="30" t="n">
        <v>7</v>
      </c>
      <c r="B705" s="31" t="s">
        <v>1530</v>
      </c>
      <c r="C705" s="32" t="n">
        <v>2</v>
      </c>
      <c r="D705" s="33" t="s">
        <v>27</v>
      </c>
      <c r="E705" s="32" t="n">
        <v>5</v>
      </c>
      <c r="F705" s="61" t="s">
        <v>29</v>
      </c>
      <c r="G705" s="33" t="n">
        <f aca="false">E705-C705</f>
        <v>3</v>
      </c>
      <c r="H705" s="33" t="s">
        <v>31</v>
      </c>
      <c r="I705" s="62" t="n">
        <v>2</v>
      </c>
      <c r="J705" s="33" t="s">
        <v>33</v>
      </c>
      <c r="K705" s="34" t="n">
        <f aca="false">C705*E705-G705+I705</f>
        <v>9</v>
      </c>
    </row>
    <row r="706" customFormat="false" ht="14.25" hidden="false" customHeight="true" outlineLevel="0" collapsed="false">
      <c r="A706" s="30" t="n">
        <v>8</v>
      </c>
      <c r="B706" s="31" t="s">
        <v>1531</v>
      </c>
      <c r="C706" s="32" t="n">
        <v>5</v>
      </c>
      <c r="D706" s="33" t="s">
        <v>27</v>
      </c>
      <c r="E706" s="32" t="n">
        <v>10</v>
      </c>
      <c r="F706" s="61" t="s">
        <v>29</v>
      </c>
      <c r="G706" s="33" t="n">
        <f aca="false">E706-C706</f>
        <v>5</v>
      </c>
      <c r="H706" s="33" t="s">
        <v>31</v>
      </c>
      <c r="I706" s="62" t="n">
        <v>4</v>
      </c>
      <c r="J706" s="33" t="s">
        <v>33</v>
      </c>
      <c r="K706" s="34" t="n">
        <f aca="false">C706*E706-G706+I706</f>
        <v>49</v>
      </c>
    </row>
    <row r="707" s="17" customFormat="true" ht="14.25" hidden="false" customHeight="true" outlineLevel="0" collapsed="false">
      <c r="A707" s="30" t="n">
        <v>9</v>
      </c>
      <c r="B707" s="31" t="s">
        <v>1532</v>
      </c>
      <c r="C707" s="32" t="n">
        <v>3</v>
      </c>
      <c r="D707" s="33" t="s">
        <v>27</v>
      </c>
      <c r="E707" s="32" t="n">
        <v>7</v>
      </c>
      <c r="F707" s="61" t="s">
        <v>29</v>
      </c>
      <c r="G707" s="33" t="n">
        <f aca="false">E707-C707</f>
        <v>4</v>
      </c>
      <c r="H707" s="33" t="s">
        <v>31</v>
      </c>
      <c r="I707" s="62" t="n">
        <v>3</v>
      </c>
      <c r="J707" s="33" t="s">
        <v>33</v>
      </c>
      <c r="K707" s="34" t="n">
        <f aca="false">C707*E707-G707+I707</f>
        <v>20</v>
      </c>
    </row>
    <row r="708" s="17" customFormat="true" ht="14.25" hidden="false" customHeight="true" outlineLevel="0" collapsed="false">
      <c r="A708" s="30" t="n">
        <v>10</v>
      </c>
      <c r="B708" s="31" t="s">
        <v>1533</v>
      </c>
      <c r="C708" s="32" t="n">
        <v>3</v>
      </c>
      <c r="D708" s="33" t="s">
        <v>27</v>
      </c>
      <c r="E708" s="32" t="n">
        <v>8</v>
      </c>
      <c r="F708" s="61" t="s">
        <v>29</v>
      </c>
      <c r="G708" s="33" t="n">
        <f aca="false">E708-C708</f>
        <v>5</v>
      </c>
      <c r="H708" s="33" t="s">
        <v>31</v>
      </c>
      <c r="I708" s="62" t="n">
        <v>2</v>
      </c>
      <c r="J708" s="33" t="s">
        <v>33</v>
      </c>
      <c r="K708" s="34" t="n">
        <f aca="false">C708*E708-G708+I708</f>
        <v>21</v>
      </c>
    </row>
    <row r="709" customFormat="false" ht="14.25" hidden="false" customHeight="true" outlineLevel="0" collapsed="false">
      <c r="A709" s="30" t="n">
        <v>11</v>
      </c>
      <c r="B709" s="31" t="s">
        <v>1534</v>
      </c>
      <c r="C709" s="32" t="n">
        <v>2</v>
      </c>
      <c r="D709" s="33" t="s">
        <v>27</v>
      </c>
      <c r="E709" s="32" t="n">
        <v>4</v>
      </c>
      <c r="F709" s="61" t="s">
        <v>29</v>
      </c>
      <c r="G709" s="33" t="n">
        <f aca="false">E709-C709</f>
        <v>2</v>
      </c>
      <c r="H709" s="33" t="s">
        <v>31</v>
      </c>
      <c r="I709" s="62" t="n">
        <v>2</v>
      </c>
      <c r="J709" s="33" t="s">
        <v>33</v>
      </c>
      <c r="K709" s="34" t="n">
        <f aca="false">C709*E709-G709+I709</f>
        <v>8</v>
      </c>
    </row>
    <row r="710" customFormat="false" ht="14.25" hidden="false" customHeight="true" outlineLevel="0" collapsed="false">
      <c r="A710" s="30" t="n">
        <v>12</v>
      </c>
      <c r="B710" s="31" t="s">
        <v>1535</v>
      </c>
      <c r="C710" s="32" t="n">
        <v>3</v>
      </c>
      <c r="D710" s="33" t="s">
        <v>27</v>
      </c>
      <c r="E710" s="32" t="n">
        <v>8</v>
      </c>
      <c r="F710" s="61" t="s">
        <v>29</v>
      </c>
      <c r="G710" s="33" t="n">
        <f aca="false">E710-C710</f>
        <v>5</v>
      </c>
      <c r="H710" s="33" t="s">
        <v>31</v>
      </c>
      <c r="I710" s="62" t="n">
        <v>3</v>
      </c>
      <c r="J710" s="33" t="s">
        <v>33</v>
      </c>
      <c r="K710" s="34" t="n">
        <f aca="false">C710*E710-G710+I710</f>
        <v>22</v>
      </c>
    </row>
    <row r="711" customFormat="false" ht="14.25" hidden="false" customHeight="true" outlineLevel="0" collapsed="false">
      <c r="A711" s="30" t="n">
        <v>13</v>
      </c>
      <c r="B711" s="31" t="s">
        <v>1536</v>
      </c>
      <c r="C711" s="32" t="n">
        <v>5</v>
      </c>
      <c r="D711" s="33" t="s">
        <v>27</v>
      </c>
      <c r="E711" s="32" t="n">
        <v>10</v>
      </c>
      <c r="F711" s="61" t="s">
        <v>29</v>
      </c>
      <c r="G711" s="33" t="n">
        <f aca="false">E711-C711</f>
        <v>5</v>
      </c>
      <c r="H711" s="33" t="s">
        <v>31</v>
      </c>
      <c r="I711" s="62" t="n">
        <v>4</v>
      </c>
      <c r="J711" s="33" t="s">
        <v>33</v>
      </c>
      <c r="K711" s="34" t="n">
        <f aca="false">C711*E711-G711+I711</f>
        <v>49</v>
      </c>
    </row>
    <row r="712" customFormat="false" ht="14.25" hidden="false" customHeight="true" outlineLevel="0" collapsed="false">
      <c r="A712" s="30" t="n">
        <v>14</v>
      </c>
      <c r="B712" s="31" t="s">
        <v>1537</v>
      </c>
      <c r="C712" s="32" t="n">
        <v>4</v>
      </c>
      <c r="D712" s="33" t="s">
        <v>27</v>
      </c>
      <c r="E712" s="32" t="n">
        <v>9</v>
      </c>
      <c r="F712" s="61" t="s">
        <v>29</v>
      </c>
      <c r="G712" s="33" t="n">
        <f aca="false">E712-C712</f>
        <v>5</v>
      </c>
      <c r="H712" s="33" t="s">
        <v>31</v>
      </c>
      <c r="I712" s="62" t="n">
        <v>3</v>
      </c>
      <c r="J712" s="33" t="s">
        <v>33</v>
      </c>
      <c r="K712" s="34" t="n">
        <f aca="false">C712*E712-G712+I712</f>
        <v>34</v>
      </c>
    </row>
    <row r="713" customFormat="false" ht="14.25" hidden="false" customHeight="true" outlineLevel="0" collapsed="false">
      <c r="A713" s="30" t="n">
        <v>15</v>
      </c>
      <c r="B713" s="31" t="s">
        <v>1538</v>
      </c>
      <c r="C713" s="32" t="n">
        <v>5</v>
      </c>
      <c r="D713" s="33" t="s">
        <v>27</v>
      </c>
      <c r="E713" s="32" t="n">
        <v>10</v>
      </c>
      <c r="F713" s="61" t="s">
        <v>29</v>
      </c>
      <c r="G713" s="33" t="n">
        <f aca="false">E713-C713</f>
        <v>5</v>
      </c>
      <c r="H713" s="33" t="s">
        <v>31</v>
      </c>
      <c r="I713" s="62" t="n">
        <v>4</v>
      </c>
      <c r="J713" s="33" t="s">
        <v>33</v>
      </c>
      <c r="K713" s="34" t="n">
        <f aca="false">C713*E713-G713+I713</f>
        <v>49</v>
      </c>
    </row>
    <row r="714" customFormat="false" ht="14.25" hidden="false" customHeight="true" outlineLevel="0" collapsed="false">
      <c r="A714" s="30" t="n">
        <v>16</v>
      </c>
      <c r="B714" s="31" t="s">
        <v>1539</v>
      </c>
      <c r="C714" s="32" t="n">
        <v>3</v>
      </c>
      <c r="D714" s="33" t="s">
        <v>27</v>
      </c>
      <c r="E714" s="32" t="n">
        <v>8</v>
      </c>
      <c r="F714" s="61" t="s">
        <v>29</v>
      </c>
      <c r="G714" s="33" t="n">
        <f aca="false">E714-C714</f>
        <v>5</v>
      </c>
      <c r="H714" s="33" t="s">
        <v>31</v>
      </c>
      <c r="I714" s="62" t="n">
        <v>3</v>
      </c>
      <c r="J714" s="33" t="s">
        <v>33</v>
      </c>
      <c r="K714" s="34" t="n">
        <f aca="false">C714*E714-G714+I714</f>
        <v>22</v>
      </c>
    </row>
    <row r="715" customFormat="false" ht="14.25" hidden="false" customHeight="true" outlineLevel="0" collapsed="false">
      <c r="A715" s="30" t="n">
        <v>17</v>
      </c>
      <c r="B715" s="31" t="s">
        <v>1540</v>
      </c>
      <c r="C715" s="32" t="n">
        <v>3</v>
      </c>
      <c r="D715" s="33" t="s">
        <v>27</v>
      </c>
      <c r="E715" s="32" t="n">
        <v>7</v>
      </c>
      <c r="F715" s="61" t="s">
        <v>29</v>
      </c>
      <c r="G715" s="33" t="n">
        <f aca="false">E715-C715</f>
        <v>4</v>
      </c>
      <c r="H715" s="33" t="s">
        <v>31</v>
      </c>
      <c r="I715" s="62" t="n">
        <v>2</v>
      </c>
      <c r="J715" s="33" t="s">
        <v>33</v>
      </c>
      <c r="K715" s="34" t="n">
        <f aca="false">C715*E715-G715+I715</f>
        <v>19</v>
      </c>
    </row>
    <row r="716" customFormat="false" ht="14.25" hidden="false" customHeight="true" outlineLevel="0" collapsed="false">
      <c r="A716" s="30" t="n">
        <v>18</v>
      </c>
      <c r="B716" s="31" t="s">
        <v>1541</v>
      </c>
      <c r="C716" s="32" t="n">
        <v>3</v>
      </c>
      <c r="D716" s="33" t="s">
        <v>27</v>
      </c>
      <c r="E716" s="32" t="n">
        <v>6</v>
      </c>
      <c r="F716" s="61" t="s">
        <v>29</v>
      </c>
      <c r="G716" s="33" t="n">
        <f aca="false">E716-C716</f>
        <v>3</v>
      </c>
      <c r="H716" s="33" t="s">
        <v>31</v>
      </c>
      <c r="I716" s="62" t="n">
        <v>3</v>
      </c>
      <c r="J716" s="33" t="s">
        <v>33</v>
      </c>
      <c r="K716" s="34" t="n">
        <f aca="false">C716*E716-G716+I716</f>
        <v>18</v>
      </c>
    </row>
    <row r="717" customFormat="false" ht="14.25" hidden="false" customHeight="true" outlineLevel="0" collapsed="false">
      <c r="A717" s="30" t="n">
        <v>19</v>
      </c>
      <c r="B717" s="31" t="s">
        <v>1542</v>
      </c>
      <c r="C717" s="32" t="n">
        <v>3</v>
      </c>
      <c r="D717" s="33" t="s">
        <v>27</v>
      </c>
      <c r="E717" s="32" t="n">
        <v>8</v>
      </c>
      <c r="F717" s="61" t="s">
        <v>29</v>
      </c>
      <c r="G717" s="33" t="n">
        <f aca="false">E717-C717</f>
        <v>5</v>
      </c>
      <c r="H717" s="33" t="s">
        <v>31</v>
      </c>
      <c r="I717" s="62" t="n">
        <v>3</v>
      </c>
      <c r="J717" s="33" t="s">
        <v>33</v>
      </c>
      <c r="K717" s="34" t="n">
        <f aca="false">C717*E717-G717+I717</f>
        <v>22</v>
      </c>
    </row>
    <row r="718" customFormat="false" ht="14.25" hidden="false" customHeight="true" outlineLevel="0" collapsed="false">
      <c r="A718" s="30" t="n">
        <v>20</v>
      </c>
      <c r="B718" s="31" t="s">
        <v>1543</v>
      </c>
      <c r="C718" s="32" t="n">
        <v>3</v>
      </c>
      <c r="D718" s="33" t="s">
        <v>27</v>
      </c>
      <c r="E718" s="32" t="n">
        <v>4</v>
      </c>
      <c r="F718" s="61" t="s">
        <v>29</v>
      </c>
      <c r="G718" s="33" t="n">
        <f aca="false">E718-C718</f>
        <v>1</v>
      </c>
      <c r="H718" s="33" t="s">
        <v>31</v>
      </c>
      <c r="I718" s="32" t="n">
        <v>1</v>
      </c>
      <c r="J718" s="33" t="s">
        <v>33</v>
      </c>
      <c r="K718" s="34" t="n">
        <f aca="false">C718*E718-G718+I718</f>
        <v>12</v>
      </c>
    </row>
    <row r="719" customFormat="false" ht="14.25" hidden="false" customHeight="true" outlineLevel="0" collapsed="false">
      <c r="A719" s="30" t="n">
        <v>21</v>
      </c>
      <c r="B719" s="31" t="s">
        <v>1544</v>
      </c>
      <c r="C719" s="32" t="n">
        <v>4</v>
      </c>
      <c r="D719" s="33" t="s">
        <v>27</v>
      </c>
      <c r="E719" s="32" t="n">
        <v>8</v>
      </c>
      <c r="F719" s="61" t="s">
        <v>29</v>
      </c>
      <c r="G719" s="33" t="n">
        <f aca="false">E719-C719</f>
        <v>4</v>
      </c>
      <c r="H719" s="33" t="s">
        <v>31</v>
      </c>
      <c r="I719" s="62" t="n">
        <v>3</v>
      </c>
      <c r="J719" s="33" t="s">
        <v>33</v>
      </c>
      <c r="K719" s="34" t="n">
        <f aca="false">C719*E719-G719+I719</f>
        <v>31</v>
      </c>
    </row>
    <row r="720" customFormat="false" ht="14.25" hidden="false" customHeight="true" outlineLevel="0" collapsed="false">
      <c r="A720" s="30" t="n">
        <v>22</v>
      </c>
      <c r="B720" s="31" t="s">
        <v>1545</v>
      </c>
      <c r="C720" s="32" t="n">
        <v>2</v>
      </c>
      <c r="D720" s="33" t="s">
        <v>27</v>
      </c>
      <c r="E720" s="32" t="n">
        <v>5</v>
      </c>
      <c r="F720" s="61" t="s">
        <v>29</v>
      </c>
      <c r="G720" s="33" t="n">
        <f aca="false">E720-C720</f>
        <v>3</v>
      </c>
      <c r="H720" s="33" t="s">
        <v>31</v>
      </c>
      <c r="I720" s="62" t="n">
        <v>2</v>
      </c>
      <c r="J720" s="33" t="s">
        <v>33</v>
      </c>
      <c r="K720" s="34" t="n">
        <f aca="false">C720*E720-G720+I720</f>
        <v>9</v>
      </c>
    </row>
    <row r="721" customFormat="false" ht="14.25" hidden="false" customHeight="true" outlineLevel="0" collapsed="false">
      <c r="A721" s="30" t="n">
        <v>23</v>
      </c>
      <c r="B721" s="31" t="s">
        <v>1546</v>
      </c>
      <c r="C721" s="32" t="n">
        <v>3</v>
      </c>
      <c r="D721" s="33" t="s">
        <v>27</v>
      </c>
      <c r="E721" s="32" t="n">
        <v>6</v>
      </c>
      <c r="F721" s="61" t="s">
        <v>29</v>
      </c>
      <c r="G721" s="33" t="n">
        <f aca="false">E721-C721</f>
        <v>3</v>
      </c>
      <c r="H721" s="33" t="s">
        <v>31</v>
      </c>
      <c r="I721" s="62" t="n">
        <v>3</v>
      </c>
      <c r="J721" s="33" t="s">
        <v>33</v>
      </c>
      <c r="K721" s="34" t="n">
        <f aca="false">C721*E721-G721+I721</f>
        <v>18</v>
      </c>
    </row>
    <row r="722" customFormat="false" ht="14.25" hidden="false" customHeight="true" outlineLevel="0" collapsed="false">
      <c r="A722" s="30" t="n">
        <v>24</v>
      </c>
      <c r="B722" s="31" t="s">
        <v>1547</v>
      </c>
      <c r="C722" s="32" t="n">
        <v>3</v>
      </c>
      <c r="D722" s="33" t="s">
        <v>27</v>
      </c>
      <c r="E722" s="32" t="n">
        <v>7</v>
      </c>
      <c r="F722" s="61" t="s">
        <v>29</v>
      </c>
      <c r="G722" s="33" t="n">
        <f aca="false">E722-C722</f>
        <v>4</v>
      </c>
      <c r="H722" s="33" t="s">
        <v>31</v>
      </c>
      <c r="I722" s="62" t="n">
        <v>3</v>
      </c>
      <c r="J722" s="33" t="s">
        <v>33</v>
      </c>
      <c r="K722" s="34" t="n">
        <f aca="false">C722*E722-G722+I722</f>
        <v>20</v>
      </c>
    </row>
    <row r="723" s="17" customFormat="true" ht="14.25" hidden="false" customHeight="true" outlineLevel="0" collapsed="false">
      <c r="A723" s="35"/>
      <c r="B723" s="36"/>
      <c r="C723" s="37"/>
      <c r="D723" s="38"/>
      <c r="E723" s="37"/>
      <c r="F723" s="63"/>
      <c r="G723" s="38"/>
      <c r="H723" s="38"/>
      <c r="I723" s="37"/>
      <c r="J723" s="38"/>
      <c r="K723" s="39"/>
    </row>
    <row r="724" customFormat="false" ht="12" hidden="false" customHeight="true" outlineLevel="0" collapsed="false">
      <c r="A724" s="40"/>
      <c r="B724" s="41" t="s">
        <v>713</v>
      </c>
      <c r="C724" s="42"/>
      <c r="D724" s="43"/>
      <c r="E724" s="42"/>
      <c r="F724" s="64"/>
      <c r="G724" s="43"/>
      <c r="H724" s="43"/>
      <c r="I724" s="42"/>
      <c r="J724" s="43"/>
      <c r="K724" s="45"/>
    </row>
    <row r="725" customFormat="false" ht="13.5" hidden="false" customHeight="true" outlineLevel="0" collapsed="false">
      <c r="A725" s="30" t="n">
        <v>1</v>
      </c>
      <c r="B725" s="31" t="s">
        <v>1548</v>
      </c>
      <c r="C725" s="32" t="n">
        <v>4</v>
      </c>
      <c r="D725" s="33" t="s">
        <v>27</v>
      </c>
      <c r="E725" s="32" t="n">
        <v>9</v>
      </c>
      <c r="F725" s="61" t="s">
        <v>29</v>
      </c>
      <c r="G725" s="33" t="n">
        <f aca="false">E725-C725</f>
        <v>5</v>
      </c>
      <c r="H725" s="33" t="s">
        <v>31</v>
      </c>
      <c r="I725" s="62" t="n">
        <v>3</v>
      </c>
      <c r="J725" s="33" t="s">
        <v>33</v>
      </c>
      <c r="K725" s="34" t="n">
        <f aca="false">C725*E725-G725+I725</f>
        <v>34</v>
      </c>
    </row>
    <row r="726" customFormat="false" ht="13.5" hidden="false" customHeight="true" outlineLevel="0" collapsed="false">
      <c r="A726" s="30" t="n">
        <v>2</v>
      </c>
      <c r="B726" s="31" t="s">
        <v>1549</v>
      </c>
      <c r="C726" s="32" t="n">
        <v>4</v>
      </c>
      <c r="D726" s="33" t="s">
        <v>27</v>
      </c>
      <c r="E726" s="32" t="n">
        <v>10</v>
      </c>
      <c r="F726" s="61" t="s">
        <v>29</v>
      </c>
      <c r="G726" s="33" t="n">
        <f aca="false">E726-C726</f>
        <v>6</v>
      </c>
      <c r="H726" s="33" t="s">
        <v>31</v>
      </c>
      <c r="I726" s="62" t="n">
        <v>3</v>
      </c>
      <c r="J726" s="33" t="s">
        <v>33</v>
      </c>
      <c r="K726" s="34" t="n">
        <f aca="false">C726*E726-G726+I726</f>
        <v>37</v>
      </c>
    </row>
    <row r="727" customFormat="false" ht="13.5" hidden="false" customHeight="true" outlineLevel="0" collapsed="false">
      <c r="A727" s="30" t="n">
        <v>3</v>
      </c>
      <c r="B727" s="31" t="s">
        <v>1550</v>
      </c>
      <c r="C727" s="32" t="n">
        <v>4</v>
      </c>
      <c r="D727" s="33" t="s">
        <v>27</v>
      </c>
      <c r="E727" s="32" t="n">
        <v>9</v>
      </c>
      <c r="F727" s="61" t="s">
        <v>29</v>
      </c>
      <c r="G727" s="33" t="n">
        <f aca="false">E727-C727</f>
        <v>5</v>
      </c>
      <c r="H727" s="33" t="s">
        <v>31</v>
      </c>
      <c r="I727" s="62" t="n">
        <v>4</v>
      </c>
      <c r="J727" s="33" t="s">
        <v>33</v>
      </c>
      <c r="K727" s="34" t="n">
        <f aca="false">C727*E727-G727+I727</f>
        <v>35</v>
      </c>
    </row>
    <row r="728" customFormat="false" ht="13.5" hidden="false" customHeight="true" outlineLevel="0" collapsed="false">
      <c r="A728" s="30" t="n">
        <v>4</v>
      </c>
      <c r="B728" s="31" t="s">
        <v>1551</v>
      </c>
      <c r="C728" s="32" t="n">
        <v>4</v>
      </c>
      <c r="D728" s="33" t="s">
        <v>27</v>
      </c>
      <c r="E728" s="32" t="n">
        <v>10</v>
      </c>
      <c r="F728" s="61" t="s">
        <v>29</v>
      </c>
      <c r="G728" s="33" t="n">
        <f aca="false">E728-C728</f>
        <v>6</v>
      </c>
      <c r="H728" s="33" t="s">
        <v>31</v>
      </c>
      <c r="I728" s="62" t="n">
        <v>4</v>
      </c>
      <c r="J728" s="33" t="s">
        <v>33</v>
      </c>
      <c r="K728" s="34" t="n">
        <f aca="false">C728*E728-G728+I728</f>
        <v>38</v>
      </c>
    </row>
    <row r="729" customFormat="false" ht="13.5" hidden="false" customHeight="true" outlineLevel="0" collapsed="false">
      <c r="A729" s="30" t="n">
        <v>5</v>
      </c>
      <c r="B729" s="31" t="s">
        <v>1552</v>
      </c>
      <c r="C729" s="32" t="n">
        <v>5</v>
      </c>
      <c r="D729" s="33" t="s">
        <v>27</v>
      </c>
      <c r="E729" s="32" t="n">
        <v>12</v>
      </c>
      <c r="F729" s="61" t="s">
        <v>29</v>
      </c>
      <c r="G729" s="33" t="n">
        <f aca="false">E729-C729</f>
        <v>7</v>
      </c>
      <c r="H729" s="33" t="s">
        <v>31</v>
      </c>
      <c r="I729" s="62" t="n">
        <v>5</v>
      </c>
      <c r="J729" s="33" t="s">
        <v>33</v>
      </c>
      <c r="K729" s="34" t="n">
        <f aca="false">C729*E729-G729+I729</f>
        <v>58</v>
      </c>
    </row>
    <row r="730" customFormat="false" ht="13.5" hidden="false" customHeight="true" outlineLevel="0" collapsed="false">
      <c r="A730" s="30" t="n">
        <v>6</v>
      </c>
      <c r="B730" s="31" t="s">
        <v>1553</v>
      </c>
      <c r="C730" s="32" t="n">
        <v>3</v>
      </c>
      <c r="D730" s="33" t="s">
        <v>27</v>
      </c>
      <c r="E730" s="32" t="n">
        <v>6</v>
      </c>
      <c r="F730" s="61" t="s">
        <v>29</v>
      </c>
      <c r="G730" s="33" t="n">
        <f aca="false">E730-C730</f>
        <v>3</v>
      </c>
      <c r="H730" s="33" t="s">
        <v>31</v>
      </c>
      <c r="I730" s="62" t="n">
        <v>3</v>
      </c>
      <c r="J730" s="33" t="s">
        <v>33</v>
      </c>
      <c r="K730" s="34" t="n">
        <f aca="false">C730*E730-G730+I730</f>
        <v>18</v>
      </c>
    </row>
    <row r="731" customFormat="false" ht="13.5" hidden="false" customHeight="true" outlineLevel="0" collapsed="false">
      <c r="A731" s="30" t="n">
        <v>7</v>
      </c>
      <c r="B731" s="31" t="s">
        <v>1554</v>
      </c>
      <c r="C731" s="32" t="n">
        <v>3</v>
      </c>
      <c r="D731" s="33" t="s">
        <v>27</v>
      </c>
      <c r="E731" s="32" t="n">
        <v>7</v>
      </c>
      <c r="F731" s="61" t="s">
        <v>29</v>
      </c>
      <c r="G731" s="33" t="n">
        <f aca="false">E731-C731</f>
        <v>4</v>
      </c>
      <c r="H731" s="33" t="s">
        <v>31</v>
      </c>
      <c r="I731" s="62" t="n">
        <v>3</v>
      </c>
      <c r="J731" s="33" t="s">
        <v>33</v>
      </c>
      <c r="K731" s="34" t="n">
        <f aca="false">C731*E731-G731+I731</f>
        <v>20</v>
      </c>
    </row>
    <row r="732" s="17" customFormat="true" ht="13.5" hidden="false" customHeight="true" outlineLevel="0" collapsed="false">
      <c r="A732" s="30" t="n">
        <v>8</v>
      </c>
      <c r="B732" s="31" t="s">
        <v>1555</v>
      </c>
      <c r="C732" s="32" t="n">
        <v>4</v>
      </c>
      <c r="D732" s="33" t="s">
        <v>27</v>
      </c>
      <c r="E732" s="32" t="n">
        <v>8</v>
      </c>
      <c r="F732" s="61" t="s">
        <v>29</v>
      </c>
      <c r="G732" s="33" t="n">
        <f aca="false">E732-C732</f>
        <v>4</v>
      </c>
      <c r="H732" s="33" t="s">
        <v>31</v>
      </c>
      <c r="I732" s="62" t="n">
        <v>3</v>
      </c>
      <c r="J732" s="33" t="s">
        <v>33</v>
      </c>
      <c r="K732" s="34" t="n">
        <f aca="false">C732*E732-G732+I732</f>
        <v>31</v>
      </c>
    </row>
    <row r="733" s="17" customFormat="true" ht="13.5" hidden="false" customHeight="true" outlineLevel="0" collapsed="false">
      <c r="A733" s="30" t="n">
        <v>9</v>
      </c>
      <c r="B733" s="31" t="s">
        <v>1556</v>
      </c>
      <c r="C733" s="32" t="n">
        <v>2</v>
      </c>
      <c r="D733" s="33" t="s">
        <v>27</v>
      </c>
      <c r="E733" s="32" t="n">
        <v>5</v>
      </c>
      <c r="F733" s="61" t="s">
        <v>29</v>
      </c>
      <c r="G733" s="33" t="n">
        <f aca="false">E733-C733</f>
        <v>3</v>
      </c>
      <c r="H733" s="33" t="s">
        <v>31</v>
      </c>
      <c r="I733" s="62" t="n">
        <v>2</v>
      </c>
      <c r="J733" s="33" t="s">
        <v>33</v>
      </c>
      <c r="K733" s="34" t="n">
        <f aca="false">C733*E733-G733+I733</f>
        <v>9</v>
      </c>
    </row>
    <row r="734" customFormat="false" ht="13.5" hidden="false" customHeight="true" outlineLevel="0" collapsed="false">
      <c r="A734" s="30" t="n">
        <v>10</v>
      </c>
      <c r="B734" s="31" t="s">
        <v>1557</v>
      </c>
      <c r="C734" s="32" t="n">
        <v>4</v>
      </c>
      <c r="D734" s="33" t="s">
        <v>27</v>
      </c>
      <c r="E734" s="32" t="n">
        <v>9</v>
      </c>
      <c r="F734" s="61" t="s">
        <v>29</v>
      </c>
      <c r="G734" s="33" t="n">
        <f aca="false">E734-C734</f>
        <v>5</v>
      </c>
      <c r="H734" s="33" t="s">
        <v>31</v>
      </c>
      <c r="I734" s="62" t="n">
        <v>4</v>
      </c>
      <c r="J734" s="33" t="s">
        <v>33</v>
      </c>
      <c r="K734" s="34" t="n">
        <f aca="false">C734*E734-G734+I734</f>
        <v>35</v>
      </c>
    </row>
    <row r="735" customFormat="false" ht="13.5" hidden="false" customHeight="true" outlineLevel="0" collapsed="false">
      <c r="A735" s="30" t="n">
        <v>11</v>
      </c>
      <c r="B735" s="31" t="s">
        <v>1558</v>
      </c>
      <c r="C735" s="32" t="n">
        <v>3</v>
      </c>
      <c r="D735" s="33" t="s">
        <v>27</v>
      </c>
      <c r="E735" s="32" t="n">
        <v>6</v>
      </c>
      <c r="F735" s="61" t="s">
        <v>29</v>
      </c>
      <c r="G735" s="33" t="n">
        <f aca="false">E735-C735</f>
        <v>3</v>
      </c>
      <c r="H735" s="33" t="s">
        <v>31</v>
      </c>
      <c r="I735" s="62" t="n">
        <v>2</v>
      </c>
      <c r="J735" s="33" t="s">
        <v>33</v>
      </c>
      <c r="K735" s="34" t="n">
        <f aca="false">C735*E735-G735+I735</f>
        <v>17</v>
      </c>
    </row>
    <row r="736" customFormat="false" ht="13.5" hidden="false" customHeight="true" outlineLevel="0" collapsed="false">
      <c r="A736" s="30" t="n">
        <v>12</v>
      </c>
      <c r="B736" s="31" t="s">
        <v>1559</v>
      </c>
      <c r="C736" s="32" t="n">
        <v>5</v>
      </c>
      <c r="D736" s="33" t="s">
        <v>27</v>
      </c>
      <c r="E736" s="32" t="n">
        <v>11</v>
      </c>
      <c r="F736" s="61" t="s">
        <v>29</v>
      </c>
      <c r="G736" s="33" t="n">
        <f aca="false">E736-C736</f>
        <v>6</v>
      </c>
      <c r="H736" s="33" t="s">
        <v>31</v>
      </c>
      <c r="I736" s="62" t="n">
        <v>4</v>
      </c>
      <c r="J736" s="33" t="s">
        <v>33</v>
      </c>
      <c r="K736" s="34" t="n">
        <f aca="false">C736*E736-G736+I736</f>
        <v>53</v>
      </c>
    </row>
    <row r="737" customFormat="false" ht="13.5" hidden="false" customHeight="true" outlineLevel="0" collapsed="false">
      <c r="A737" s="30" t="n">
        <v>13</v>
      </c>
      <c r="B737" s="31" t="s">
        <v>1560</v>
      </c>
      <c r="C737" s="32" t="n">
        <v>2</v>
      </c>
      <c r="D737" s="33" t="s">
        <v>27</v>
      </c>
      <c r="E737" s="32" t="n">
        <v>7</v>
      </c>
      <c r="F737" s="61" t="s">
        <v>29</v>
      </c>
      <c r="G737" s="33" t="n">
        <f aca="false">E737-C737</f>
        <v>5</v>
      </c>
      <c r="H737" s="33" t="s">
        <v>31</v>
      </c>
      <c r="I737" s="62" t="n">
        <v>2</v>
      </c>
      <c r="J737" s="33" t="s">
        <v>33</v>
      </c>
      <c r="K737" s="34" t="n">
        <f aca="false">C737*E737-G737+I737</f>
        <v>11</v>
      </c>
    </row>
    <row r="738" customFormat="false" ht="13.5" hidden="false" customHeight="true" outlineLevel="0" collapsed="false">
      <c r="A738" s="30" t="n">
        <v>14</v>
      </c>
      <c r="B738" s="31" t="s">
        <v>1561</v>
      </c>
      <c r="C738" s="32" t="n">
        <v>3</v>
      </c>
      <c r="D738" s="33" t="s">
        <v>27</v>
      </c>
      <c r="E738" s="32" t="n">
        <v>8</v>
      </c>
      <c r="F738" s="61" t="s">
        <v>29</v>
      </c>
      <c r="G738" s="33" t="n">
        <f aca="false">E738-C738</f>
        <v>5</v>
      </c>
      <c r="H738" s="33" t="s">
        <v>31</v>
      </c>
      <c r="I738" s="62" t="n">
        <v>2</v>
      </c>
      <c r="J738" s="33" t="s">
        <v>33</v>
      </c>
      <c r="K738" s="34" t="n">
        <f aca="false">C738*E738-G738+I738</f>
        <v>21</v>
      </c>
    </row>
    <row r="739" customFormat="false" ht="13.5" hidden="false" customHeight="true" outlineLevel="0" collapsed="false">
      <c r="A739" s="30" t="n">
        <v>15</v>
      </c>
      <c r="B739" s="31" t="s">
        <v>1562</v>
      </c>
      <c r="C739" s="32" t="n">
        <v>3</v>
      </c>
      <c r="D739" s="33" t="s">
        <v>27</v>
      </c>
      <c r="E739" s="32" t="n">
        <v>7</v>
      </c>
      <c r="F739" s="61" t="s">
        <v>29</v>
      </c>
      <c r="G739" s="33" t="n">
        <f aca="false">E739-C739</f>
        <v>4</v>
      </c>
      <c r="H739" s="33" t="s">
        <v>31</v>
      </c>
      <c r="I739" s="62" t="n">
        <v>2</v>
      </c>
      <c r="J739" s="33" t="s">
        <v>33</v>
      </c>
      <c r="K739" s="34" t="n">
        <f aca="false">C739*E739-G739+I739</f>
        <v>19</v>
      </c>
    </row>
    <row r="740" customFormat="false" ht="13.5" hidden="false" customHeight="true" outlineLevel="0" collapsed="false">
      <c r="A740" s="30" t="n">
        <v>16</v>
      </c>
      <c r="B740" s="31" t="s">
        <v>1563</v>
      </c>
      <c r="C740" s="32" t="n">
        <v>3</v>
      </c>
      <c r="D740" s="33" t="s">
        <v>27</v>
      </c>
      <c r="E740" s="32" t="n">
        <v>7</v>
      </c>
      <c r="F740" s="61" t="s">
        <v>29</v>
      </c>
      <c r="G740" s="33" t="n">
        <f aca="false">E740-C740</f>
        <v>4</v>
      </c>
      <c r="H740" s="33" t="s">
        <v>31</v>
      </c>
      <c r="I740" s="62" t="n">
        <v>3</v>
      </c>
      <c r="J740" s="33" t="s">
        <v>33</v>
      </c>
      <c r="K740" s="34" t="n">
        <f aca="false">C740*E740-G740+I740</f>
        <v>20</v>
      </c>
    </row>
    <row r="741" customFormat="false" ht="13.5" hidden="false" customHeight="true" outlineLevel="0" collapsed="false">
      <c r="A741" s="30" t="n">
        <v>17</v>
      </c>
      <c r="B741" s="31" t="s">
        <v>1564</v>
      </c>
      <c r="C741" s="32" t="n">
        <v>2</v>
      </c>
      <c r="D741" s="33" t="s">
        <v>27</v>
      </c>
      <c r="E741" s="32" t="n">
        <v>6</v>
      </c>
      <c r="F741" s="61" t="s">
        <v>29</v>
      </c>
      <c r="G741" s="33" t="n">
        <f aca="false">E741-C741</f>
        <v>4</v>
      </c>
      <c r="H741" s="33" t="s">
        <v>31</v>
      </c>
      <c r="I741" s="62" t="n">
        <v>2</v>
      </c>
      <c r="J741" s="33" t="s">
        <v>33</v>
      </c>
      <c r="K741" s="34" t="n">
        <f aca="false">C741*E741-G741+I741</f>
        <v>10</v>
      </c>
    </row>
    <row r="742" customFormat="false" ht="13.5" hidden="false" customHeight="true" outlineLevel="0" collapsed="false">
      <c r="A742" s="30" t="n">
        <v>18</v>
      </c>
      <c r="B742" s="31" t="s">
        <v>1565</v>
      </c>
      <c r="C742" s="32" t="n">
        <v>3</v>
      </c>
      <c r="D742" s="33" t="s">
        <v>27</v>
      </c>
      <c r="E742" s="32" t="n">
        <v>8</v>
      </c>
      <c r="F742" s="61" t="s">
        <v>29</v>
      </c>
      <c r="G742" s="33" t="n">
        <f aca="false">E742-C742</f>
        <v>5</v>
      </c>
      <c r="H742" s="33" t="s">
        <v>31</v>
      </c>
      <c r="I742" s="62" t="n">
        <v>2</v>
      </c>
      <c r="J742" s="33" t="s">
        <v>33</v>
      </c>
      <c r="K742" s="34" t="n">
        <f aca="false">C742*E742-G742+I742</f>
        <v>21</v>
      </c>
    </row>
    <row r="743" customFormat="false" ht="13.5" hidden="false" customHeight="true" outlineLevel="0" collapsed="false">
      <c r="A743" s="30" t="n">
        <v>19</v>
      </c>
      <c r="B743" s="31" t="s">
        <v>1566</v>
      </c>
      <c r="C743" s="32" t="n">
        <v>3</v>
      </c>
      <c r="D743" s="33" t="s">
        <v>27</v>
      </c>
      <c r="E743" s="32" t="n">
        <v>7</v>
      </c>
      <c r="F743" s="61" t="s">
        <v>29</v>
      </c>
      <c r="G743" s="33" t="n">
        <f aca="false">E743-C743</f>
        <v>4</v>
      </c>
      <c r="H743" s="33" t="s">
        <v>31</v>
      </c>
      <c r="I743" s="62" t="n">
        <v>2</v>
      </c>
      <c r="J743" s="33" t="s">
        <v>33</v>
      </c>
      <c r="K743" s="34" t="n">
        <f aca="false">C743*E743-G743+I743</f>
        <v>19</v>
      </c>
    </row>
    <row r="744" customFormat="false" ht="13.5" hidden="false" customHeight="true" outlineLevel="0" collapsed="false">
      <c r="A744" s="30" t="n">
        <v>20</v>
      </c>
      <c r="B744" s="31" t="s">
        <v>1567</v>
      </c>
      <c r="C744" s="32" t="n">
        <v>2</v>
      </c>
      <c r="D744" s="33" t="s">
        <v>27</v>
      </c>
      <c r="E744" s="32" t="n">
        <v>4</v>
      </c>
      <c r="F744" s="61" t="s">
        <v>29</v>
      </c>
      <c r="G744" s="33" t="n">
        <f aca="false">E744-C744</f>
        <v>2</v>
      </c>
      <c r="H744" s="33" t="s">
        <v>31</v>
      </c>
      <c r="I744" s="62" t="n">
        <v>2</v>
      </c>
      <c r="J744" s="33" t="s">
        <v>33</v>
      </c>
      <c r="K744" s="34" t="n">
        <f aca="false">C744*E744-G744+I744</f>
        <v>8</v>
      </c>
    </row>
    <row r="745" customFormat="false" ht="13.5" hidden="false" customHeight="true" outlineLevel="0" collapsed="false">
      <c r="A745" s="30" t="n">
        <v>21</v>
      </c>
      <c r="B745" s="31" t="s">
        <v>1568</v>
      </c>
      <c r="C745" s="32" t="n">
        <v>5</v>
      </c>
      <c r="D745" s="33" t="s">
        <v>27</v>
      </c>
      <c r="E745" s="32" t="n">
        <v>9</v>
      </c>
      <c r="F745" s="61" t="s">
        <v>29</v>
      </c>
      <c r="G745" s="33" t="n">
        <f aca="false">E745-C745</f>
        <v>4</v>
      </c>
      <c r="H745" s="33" t="s">
        <v>31</v>
      </c>
      <c r="I745" s="62" t="n">
        <v>4</v>
      </c>
      <c r="J745" s="33" t="s">
        <v>33</v>
      </c>
      <c r="K745" s="34" t="n">
        <f aca="false">C745*E745-G745+I745</f>
        <v>45</v>
      </c>
    </row>
    <row r="746" customFormat="false" ht="13.5" hidden="false" customHeight="true" outlineLevel="0" collapsed="false">
      <c r="A746" s="30" t="n">
        <v>22</v>
      </c>
      <c r="B746" s="31" t="s">
        <v>1569</v>
      </c>
      <c r="C746" s="32" t="n">
        <v>3</v>
      </c>
      <c r="D746" s="33" t="s">
        <v>27</v>
      </c>
      <c r="E746" s="32" t="n">
        <v>7</v>
      </c>
      <c r="F746" s="61" t="s">
        <v>29</v>
      </c>
      <c r="G746" s="33" t="n">
        <f aca="false">E746-C746</f>
        <v>4</v>
      </c>
      <c r="H746" s="33" t="s">
        <v>31</v>
      </c>
      <c r="I746" s="62" t="n">
        <v>2</v>
      </c>
      <c r="J746" s="33" t="s">
        <v>33</v>
      </c>
      <c r="K746" s="34" t="n">
        <f aca="false">C746*E746-G746+I746</f>
        <v>19</v>
      </c>
    </row>
    <row r="747" customFormat="false" ht="13.5" hidden="false" customHeight="true" outlineLevel="0" collapsed="false">
      <c r="A747" s="30" t="n">
        <v>23</v>
      </c>
      <c r="B747" s="31" t="s">
        <v>1570</v>
      </c>
      <c r="C747" s="32" t="n">
        <v>4</v>
      </c>
      <c r="D747" s="33" t="s">
        <v>27</v>
      </c>
      <c r="E747" s="32" t="n">
        <v>7</v>
      </c>
      <c r="F747" s="61" t="s">
        <v>29</v>
      </c>
      <c r="G747" s="33" t="n">
        <f aca="false">E747-C747</f>
        <v>3</v>
      </c>
      <c r="H747" s="33" t="s">
        <v>31</v>
      </c>
      <c r="I747" s="62" t="n">
        <v>2</v>
      </c>
      <c r="J747" s="33" t="s">
        <v>33</v>
      </c>
      <c r="K747" s="34" t="n">
        <f aca="false">C747*E747-G747+I747</f>
        <v>27</v>
      </c>
    </row>
    <row r="748" customFormat="false" ht="13.5" hidden="false" customHeight="true" outlineLevel="0" collapsed="false">
      <c r="A748" s="30" t="n">
        <v>24</v>
      </c>
      <c r="B748" s="31" t="s">
        <v>1571</v>
      </c>
      <c r="C748" s="32" t="n">
        <v>3</v>
      </c>
      <c r="D748" s="33" t="s">
        <v>27</v>
      </c>
      <c r="E748" s="32" t="n">
        <v>6</v>
      </c>
      <c r="F748" s="61" t="s">
        <v>29</v>
      </c>
      <c r="G748" s="33" t="n">
        <f aca="false">E748-C748</f>
        <v>3</v>
      </c>
      <c r="H748" s="33" t="s">
        <v>31</v>
      </c>
      <c r="I748" s="62" t="n">
        <v>2</v>
      </c>
      <c r="J748" s="33" t="s">
        <v>33</v>
      </c>
      <c r="K748" s="34" t="n">
        <f aca="false">C748*E748-G748+I748</f>
        <v>17</v>
      </c>
    </row>
    <row r="749" s="17" customFormat="true" ht="9" hidden="false" customHeight="true" outlineLevel="0" collapsed="false">
      <c r="A749" s="35"/>
      <c r="B749" s="36"/>
      <c r="C749" s="37"/>
      <c r="D749" s="38"/>
      <c r="E749" s="37"/>
      <c r="F749" s="63"/>
      <c r="G749" s="38"/>
      <c r="H749" s="38"/>
      <c r="I749" s="37"/>
      <c r="J749" s="38"/>
      <c r="K749" s="39"/>
    </row>
    <row r="750" customFormat="false" ht="12.75" hidden="false" customHeight="true" outlineLevel="0" collapsed="false">
      <c r="A750" s="40"/>
      <c r="B750" s="41" t="s">
        <v>737</v>
      </c>
      <c r="C750" s="42"/>
      <c r="D750" s="43"/>
      <c r="E750" s="42"/>
      <c r="F750" s="64"/>
      <c r="G750" s="43"/>
      <c r="H750" s="43"/>
      <c r="I750" s="42"/>
      <c r="J750" s="43"/>
      <c r="K750" s="45"/>
    </row>
    <row r="751" customFormat="false" ht="14.25" hidden="false" customHeight="true" outlineLevel="0" collapsed="false">
      <c r="A751" s="30" t="n">
        <v>1</v>
      </c>
      <c r="B751" s="31" t="s">
        <v>1572</v>
      </c>
      <c r="C751" s="32" t="n">
        <v>4</v>
      </c>
      <c r="D751" s="33" t="s">
        <v>27</v>
      </c>
      <c r="E751" s="32" t="n">
        <v>10</v>
      </c>
      <c r="F751" s="61" t="s">
        <v>29</v>
      </c>
      <c r="G751" s="33" t="n">
        <f aca="false">E751-C751</f>
        <v>6</v>
      </c>
      <c r="H751" s="33" t="s">
        <v>31</v>
      </c>
      <c r="I751" s="62" t="n">
        <v>4</v>
      </c>
      <c r="J751" s="33" t="s">
        <v>33</v>
      </c>
      <c r="K751" s="34" t="n">
        <f aca="false">C751*E751-G751+I751</f>
        <v>38</v>
      </c>
    </row>
    <row r="752" customFormat="false" ht="14.25" hidden="false" customHeight="true" outlineLevel="0" collapsed="false">
      <c r="A752" s="30" t="n">
        <v>2</v>
      </c>
      <c r="B752" s="31" t="s">
        <v>1573</v>
      </c>
      <c r="C752" s="32" t="n">
        <v>2</v>
      </c>
      <c r="D752" s="33" t="s">
        <v>27</v>
      </c>
      <c r="E752" s="32" t="n">
        <v>6</v>
      </c>
      <c r="F752" s="61" t="s">
        <v>29</v>
      </c>
      <c r="G752" s="33" t="n">
        <f aca="false">E752-C752</f>
        <v>4</v>
      </c>
      <c r="H752" s="33" t="s">
        <v>31</v>
      </c>
      <c r="I752" s="62" t="n">
        <v>2</v>
      </c>
      <c r="J752" s="33" t="s">
        <v>33</v>
      </c>
      <c r="K752" s="34" t="n">
        <f aca="false">C752*E752-G752+I752</f>
        <v>10</v>
      </c>
    </row>
    <row r="753" customFormat="false" ht="14.25" hidden="false" customHeight="true" outlineLevel="0" collapsed="false">
      <c r="A753" s="30" t="n">
        <v>3</v>
      </c>
      <c r="B753" s="31" t="s">
        <v>1574</v>
      </c>
      <c r="C753" s="32" t="n">
        <v>4</v>
      </c>
      <c r="D753" s="33" t="s">
        <v>27</v>
      </c>
      <c r="E753" s="32" t="n">
        <v>9</v>
      </c>
      <c r="F753" s="61" t="s">
        <v>29</v>
      </c>
      <c r="G753" s="33" t="n">
        <f aca="false">E753-C753</f>
        <v>5</v>
      </c>
      <c r="H753" s="33" t="s">
        <v>31</v>
      </c>
      <c r="I753" s="62" t="n">
        <v>4</v>
      </c>
      <c r="J753" s="33" t="s">
        <v>33</v>
      </c>
      <c r="K753" s="34" t="n">
        <f aca="false">C753*E753-G753+I753</f>
        <v>35</v>
      </c>
    </row>
    <row r="754" customFormat="false" ht="14.25" hidden="false" customHeight="true" outlineLevel="0" collapsed="false">
      <c r="A754" s="30" t="n">
        <v>4</v>
      </c>
      <c r="B754" s="31" t="s">
        <v>1575</v>
      </c>
      <c r="C754" s="32" t="n">
        <v>6</v>
      </c>
      <c r="D754" s="33" t="s">
        <v>27</v>
      </c>
      <c r="E754" s="32" t="n">
        <v>13</v>
      </c>
      <c r="F754" s="61" t="s">
        <v>29</v>
      </c>
      <c r="G754" s="33" t="n">
        <f aca="false">E754-C754</f>
        <v>7</v>
      </c>
      <c r="H754" s="33" t="s">
        <v>31</v>
      </c>
      <c r="I754" s="62" t="n">
        <v>5</v>
      </c>
      <c r="J754" s="33" t="s">
        <v>33</v>
      </c>
      <c r="K754" s="34" t="n">
        <f aca="false">C754*E754-G754+I754</f>
        <v>76</v>
      </c>
    </row>
    <row r="755" customFormat="false" ht="14.25" hidden="false" customHeight="true" outlineLevel="0" collapsed="false">
      <c r="A755" s="30" t="n">
        <v>5</v>
      </c>
      <c r="B755" s="31" t="s">
        <v>1576</v>
      </c>
      <c r="C755" s="32" t="n">
        <v>4</v>
      </c>
      <c r="D755" s="33" t="s">
        <v>27</v>
      </c>
      <c r="E755" s="32" t="n">
        <v>10</v>
      </c>
      <c r="F755" s="61" t="s">
        <v>29</v>
      </c>
      <c r="G755" s="33" t="n">
        <f aca="false">E755-C755</f>
        <v>6</v>
      </c>
      <c r="H755" s="33" t="s">
        <v>31</v>
      </c>
      <c r="I755" s="62" t="n">
        <v>4</v>
      </c>
      <c r="J755" s="33" t="s">
        <v>33</v>
      </c>
      <c r="K755" s="34" t="n">
        <f aca="false">C755*E755-G755+I755</f>
        <v>38</v>
      </c>
    </row>
    <row r="756" customFormat="false" ht="14.25" hidden="false" customHeight="true" outlineLevel="0" collapsed="false">
      <c r="A756" s="30" t="n">
        <v>6</v>
      </c>
      <c r="B756" s="31" t="s">
        <v>1577</v>
      </c>
      <c r="C756" s="32" t="n">
        <v>4</v>
      </c>
      <c r="D756" s="33" t="s">
        <v>27</v>
      </c>
      <c r="E756" s="32" t="n">
        <v>13</v>
      </c>
      <c r="F756" s="61" t="s">
        <v>29</v>
      </c>
      <c r="G756" s="33" t="n">
        <f aca="false">E756-C756</f>
        <v>9</v>
      </c>
      <c r="H756" s="33" t="s">
        <v>31</v>
      </c>
      <c r="I756" s="32" t="n">
        <v>4</v>
      </c>
      <c r="J756" s="33" t="s">
        <v>33</v>
      </c>
      <c r="K756" s="34" t="n">
        <f aca="false">C756*E756-G756+I756</f>
        <v>47</v>
      </c>
    </row>
    <row r="757" customFormat="false" ht="14.25" hidden="false" customHeight="true" outlineLevel="0" collapsed="false">
      <c r="A757" s="30" t="n">
        <v>7</v>
      </c>
      <c r="B757" s="31" t="s">
        <v>1578</v>
      </c>
      <c r="C757" s="32" t="n">
        <v>3</v>
      </c>
      <c r="D757" s="33" t="s">
        <v>27</v>
      </c>
      <c r="E757" s="32" t="n">
        <v>8</v>
      </c>
      <c r="F757" s="61" t="s">
        <v>29</v>
      </c>
      <c r="G757" s="33" t="n">
        <f aca="false">E757-C757</f>
        <v>5</v>
      </c>
      <c r="H757" s="33" t="s">
        <v>31</v>
      </c>
      <c r="I757" s="32" t="n">
        <v>2</v>
      </c>
      <c r="J757" s="33" t="s">
        <v>33</v>
      </c>
      <c r="K757" s="34" t="n">
        <f aca="false">C757*E757-G757+I757</f>
        <v>21</v>
      </c>
    </row>
    <row r="758" s="17" customFormat="true" ht="14.25" hidden="false" customHeight="true" outlineLevel="0" collapsed="false">
      <c r="A758" s="30" t="n">
        <v>8</v>
      </c>
      <c r="B758" s="31" t="s">
        <v>1579</v>
      </c>
      <c r="C758" s="32" t="n">
        <v>4</v>
      </c>
      <c r="D758" s="33" t="s">
        <v>27</v>
      </c>
      <c r="E758" s="32" t="n">
        <v>10</v>
      </c>
      <c r="F758" s="61" t="s">
        <v>29</v>
      </c>
      <c r="G758" s="33" t="n">
        <f aca="false">E758-C758</f>
        <v>6</v>
      </c>
      <c r="H758" s="33" t="s">
        <v>31</v>
      </c>
      <c r="I758" s="65" t="n">
        <v>3</v>
      </c>
      <c r="J758" s="33" t="s">
        <v>33</v>
      </c>
      <c r="K758" s="34" t="n">
        <f aca="false">C758*E758-G758+I758</f>
        <v>37</v>
      </c>
    </row>
    <row r="759" s="17" customFormat="true" ht="14.25" hidden="false" customHeight="true" outlineLevel="0" collapsed="false">
      <c r="A759" s="30" t="n">
        <v>9</v>
      </c>
      <c r="B759" s="31" t="s">
        <v>1580</v>
      </c>
      <c r="C759" s="32" t="n">
        <v>3</v>
      </c>
      <c r="D759" s="33" t="s">
        <v>27</v>
      </c>
      <c r="E759" s="32" t="n">
        <v>8</v>
      </c>
      <c r="F759" s="61" t="s">
        <v>29</v>
      </c>
      <c r="G759" s="33" t="n">
        <f aca="false">E759-C759</f>
        <v>5</v>
      </c>
      <c r="H759" s="33" t="s">
        <v>31</v>
      </c>
      <c r="I759" s="65" t="n">
        <v>3</v>
      </c>
      <c r="J759" s="33" t="s">
        <v>33</v>
      </c>
      <c r="K759" s="34" t="n">
        <f aca="false">C759*E759-G759+I759</f>
        <v>22</v>
      </c>
    </row>
    <row r="760" customFormat="false" ht="14.25" hidden="false" customHeight="true" outlineLevel="0" collapsed="false">
      <c r="A760" s="30" t="n">
        <v>10</v>
      </c>
      <c r="B760" s="31" t="s">
        <v>1581</v>
      </c>
      <c r="C760" s="32" t="n">
        <v>3</v>
      </c>
      <c r="D760" s="33" t="s">
        <v>27</v>
      </c>
      <c r="E760" s="32" t="n">
        <v>9</v>
      </c>
      <c r="F760" s="61" t="s">
        <v>29</v>
      </c>
      <c r="G760" s="33" t="n">
        <f aca="false">E760-C760</f>
        <v>6</v>
      </c>
      <c r="H760" s="33" t="s">
        <v>31</v>
      </c>
      <c r="I760" s="65" t="n">
        <v>3</v>
      </c>
      <c r="J760" s="33" t="s">
        <v>33</v>
      </c>
      <c r="K760" s="34" t="n">
        <f aca="false">C760*E760-G760+I760</f>
        <v>24</v>
      </c>
    </row>
    <row r="761" customFormat="false" ht="14.25" hidden="false" customHeight="true" outlineLevel="0" collapsed="false">
      <c r="A761" s="30" t="n">
        <v>11</v>
      </c>
      <c r="B761" s="31" t="s">
        <v>1582</v>
      </c>
      <c r="C761" s="32" t="n">
        <v>4</v>
      </c>
      <c r="D761" s="33" t="s">
        <v>27</v>
      </c>
      <c r="E761" s="32" t="n">
        <v>10</v>
      </c>
      <c r="F761" s="61" t="s">
        <v>29</v>
      </c>
      <c r="G761" s="33" t="n">
        <f aca="false">E761-C761</f>
        <v>6</v>
      </c>
      <c r="H761" s="33" t="s">
        <v>31</v>
      </c>
      <c r="I761" s="65" t="n">
        <v>4</v>
      </c>
      <c r="J761" s="33" t="s">
        <v>33</v>
      </c>
      <c r="K761" s="34" t="n">
        <f aca="false">C761*E761-G761+I761</f>
        <v>38</v>
      </c>
    </row>
    <row r="762" customFormat="false" ht="14.25" hidden="false" customHeight="true" outlineLevel="0" collapsed="false">
      <c r="A762" s="30" t="n">
        <v>12</v>
      </c>
      <c r="B762" s="31" t="s">
        <v>1583</v>
      </c>
      <c r="C762" s="32" t="n">
        <v>4</v>
      </c>
      <c r="D762" s="33" t="s">
        <v>27</v>
      </c>
      <c r="E762" s="32" t="n">
        <v>10</v>
      </c>
      <c r="F762" s="61" t="s">
        <v>29</v>
      </c>
      <c r="G762" s="33" t="n">
        <f aca="false">E762-C762</f>
        <v>6</v>
      </c>
      <c r="H762" s="33" t="s">
        <v>31</v>
      </c>
      <c r="I762" s="65" t="n">
        <v>3</v>
      </c>
      <c r="J762" s="33" t="s">
        <v>33</v>
      </c>
      <c r="K762" s="34" t="n">
        <f aca="false">C762*E762-G762+I762</f>
        <v>37</v>
      </c>
    </row>
    <row r="763" customFormat="false" ht="14.25" hidden="false" customHeight="true" outlineLevel="0" collapsed="false">
      <c r="A763" s="30" t="n">
        <v>13</v>
      </c>
      <c r="B763" s="31" t="s">
        <v>1584</v>
      </c>
      <c r="C763" s="32" t="n">
        <v>1</v>
      </c>
      <c r="D763" s="33" t="s">
        <v>27</v>
      </c>
      <c r="E763" s="32" t="n">
        <v>6</v>
      </c>
      <c r="F763" s="61" t="s">
        <v>29</v>
      </c>
      <c r="G763" s="33" t="n">
        <f aca="false">E763-C763</f>
        <v>5</v>
      </c>
      <c r="H763" s="33" t="s">
        <v>31</v>
      </c>
      <c r="I763" s="65" t="n">
        <v>1</v>
      </c>
      <c r="J763" s="33" t="s">
        <v>33</v>
      </c>
      <c r="K763" s="34" t="n">
        <f aca="false">C763*E763-G763+I763</f>
        <v>2</v>
      </c>
    </row>
    <row r="764" customFormat="false" ht="14.25" hidden="false" customHeight="true" outlineLevel="0" collapsed="false">
      <c r="A764" s="30" t="n">
        <v>14</v>
      </c>
      <c r="B764" s="31" t="s">
        <v>1585</v>
      </c>
      <c r="C764" s="32" t="n">
        <v>4</v>
      </c>
      <c r="D764" s="33" t="s">
        <v>27</v>
      </c>
      <c r="E764" s="32" t="n">
        <v>10</v>
      </c>
      <c r="F764" s="61" t="s">
        <v>29</v>
      </c>
      <c r="G764" s="33" t="n">
        <f aca="false">E764-C764</f>
        <v>6</v>
      </c>
      <c r="H764" s="33" t="s">
        <v>31</v>
      </c>
      <c r="I764" s="65" t="n">
        <v>4</v>
      </c>
      <c r="J764" s="33" t="s">
        <v>33</v>
      </c>
      <c r="K764" s="34" t="n">
        <f aca="false">C764*E764-G764+I764</f>
        <v>38</v>
      </c>
    </row>
    <row r="765" customFormat="false" ht="14.25" hidden="false" customHeight="true" outlineLevel="0" collapsed="false">
      <c r="A765" s="30" t="n">
        <v>15</v>
      </c>
      <c r="B765" s="31" t="s">
        <v>1586</v>
      </c>
      <c r="C765" s="32" t="n">
        <v>4</v>
      </c>
      <c r="D765" s="33" t="s">
        <v>27</v>
      </c>
      <c r="E765" s="32" t="n">
        <v>10</v>
      </c>
      <c r="F765" s="61" t="s">
        <v>29</v>
      </c>
      <c r="G765" s="33" t="n">
        <f aca="false">E765-C765</f>
        <v>6</v>
      </c>
      <c r="H765" s="33" t="s">
        <v>31</v>
      </c>
      <c r="I765" s="65" t="n">
        <v>3</v>
      </c>
      <c r="J765" s="33" t="s">
        <v>33</v>
      </c>
      <c r="K765" s="34" t="n">
        <f aca="false">C765*E765-G765+I765</f>
        <v>37</v>
      </c>
    </row>
    <row r="766" customFormat="false" ht="14.25" hidden="false" customHeight="true" outlineLevel="0" collapsed="false">
      <c r="A766" s="30" t="n">
        <v>16</v>
      </c>
      <c r="B766" s="31" t="s">
        <v>1587</v>
      </c>
      <c r="C766" s="32" t="n">
        <v>3</v>
      </c>
      <c r="D766" s="33" t="s">
        <v>27</v>
      </c>
      <c r="E766" s="32" t="n">
        <v>9</v>
      </c>
      <c r="F766" s="61" t="s">
        <v>29</v>
      </c>
      <c r="G766" s="33" t="n">
        <f aca="false">E766-C766</f>
        <v>6</v>
      </c>
      <c r="H766" s="33" t="s">
        <v>31</v>
      </c>
      <c r="I766" s="65" t="n">
        <v>3</v>
      </c>
      <c r="J766" s="33" t="s">
        <v>33</v>
      </c>
      <c r="K766" s="34" t="n">
        <f aca="false">C766*E766-G766+I766</f>
        <v>24</v>
      </c>
    </row>
    <row r="767" customFormat="false" ht="14.25" hidden="false" customHeight="true" outlineLevel="0" collapsed="false">
      <c r="A767" s="30" t="n">
        <v>17</v>
      </c>
      <c r="B767" s="31" t="s">
        <v>1588</v>
      </c>
      <c r="C767" s="32" t="n">
        <v>5</v>
      </c>
      <c r="D767" s="33" t="s">
        <v>27</v>
      </c>
      <c r="E767" s="32" t="n">
        <v>12</v>
      </c>
      <c r="F767" s="61" t="s">
        <v>29</v>
      </c>
      <c r="G767" s="33" t="n">
        <f aca="false">E767-C767</f>
        <v>7</v>
      </c>
      <c r="H767" s="33" t="s">
        <v>31</v>
      </c>
      <c r="I767" s="65" t="n">
        <v>4</v>
      </c>
      <c r="J767" s="33" t="s">
        <v>33</v>
      </c>
      <c r="K767" s="34" t="n">
        <f aca="false">C767*E767-G767+I767</f>
        <v>57</v>
      </c>
    </row>
    <row r="768" customFormat="false" ht="14.25" hidden="false" customHeight="true" outlineLevel="0" collapsed="false">
      <c r="A768" s="30" t="n">
        <v>18</v>
      </c>
      <c r="B768" s="31" t="s">
        <v>1589</v>
      </c>
      <c r="C768" s="32" t="n">
        <v>4</v>
      </c>
      <c r="D768" s="33" t="s">
        <v>27</v>
      </c>
      <c r="E768" s="32" t="n">
        <v>9</v>
      </c>
      <c r="F768" s="61" t="s">
        <v>29</v>
      </c>
      <c r="G768" s="33" t="n">
        <f aca="false">E768-C768</f>
        <v>5</v>
      </c>
      <c r="H768" s="33" t="s">
        <v>31</v>
      </c>
      <c r="I768" s="65" t="n">
        <v>4</v>
      </c>
      <c r="J768" s="33" t="s">
        <v>33</v>
      </c>
      <c r="K768" s="34" t="n">
        <f aca="false">C768*E768-G768+I768</f>
        <v>35</v>
      </c>
    </row>
    <row r="769" customFormat="false" ht="14.25" hidden="false" customHeight="true" outlineLevel="0" collapsed="false">
      <c r="A769" s="30" t="n">
        <v>19</v>
      </c>
      <c r="B769" s="31" t="s">
        <v>1590</v>
      </c>
      <c r="C769" s="32" t="n">
        <v>3</v>
      </c>
      <c r="D769" s="33" t="s">
        <v>27</v>
      </c>
      <c r="E769" s="32" t="n">
        <v>6</v>
      </c>
      <c r="F769" s="61" t="s">
        <v>29</v>
      </c>
      <c r="G769" s="33" t="n">
        <f aca="false">E769-C769</f>
        <v>3</v>
      </c>
      <c r="H769" s="33" t="s">
        <v>31</v>
      </c>
      <c r="I769" s="65" t="n">
        <v>2</v>
      </c>
      <c r="J769" s="33" t="s">
        <v>33</v>
      </c>
      <c r="K769" s="34" t="n">
        <f aca="false">C769*E769-G769+I769</f>
        <v>17</v>
      </c>
    </row>
    <row r="770" customFormat="false" ht="14.25" hidden="false" customHeight="true" outlineLevel="0" collapsed="false">
      <c r="A770" s="30" t="n">
        <v>20</v>
      </c>
      <c r="B770" s="31" t="s">
        <v>1591</v>
      </c>
      <c r="C770" s="32" t="n">
        <v>5</v>
      </c>
      <c r="D770" s="33" t="s">
        <v>27</v>
      </c>
      <c r="E770" s="32" t="n">
        <v>9</v>
      </c>
      <c r="F770" s="61" t="s">
        <v>29</v>
      </c>
      <c r="G770" s="33" t="n">
        <f aca="false">E770-C770</f>
        <v>4</v>
      </c>
      <c r="H770" s="33" t="s">
        <v>31</v>
      </c>
      <c r="I770" s="65" t="n">
        <v>3</v>
      </c>
      <c r="J770" s="33" t="s">
        <v>33</v>
      </c>
      <c r="K770" s="34" t="n">
        <f aca="false">C770*E770-G770+I770</f>
        <v>44</v>
      </c>
    </row>
    <row r="771" customFormat="false" ht="14.25" hidden="false" customHeight="true" outlineLevel="0" collapsed="false">
      <c r="A771" s="30" t="n">
        <v>21</v>
      </c>
      <c r="B771" s="31" t="s">
        <v>1592</v>
      </c>
      <c r="C771" s="32" t="n">
        <v>4</v>
      </c>
      <c r="D771" s="33" t="s">
        <v>27</v>
      </c>
      <c r="E771" s="32" t="n">
        <v>9</v>
      </c>
      <c r="F771" s="61" t="s">
        <v>29</v>
      </c>
      <c r="G771" s="33" t="n">
        <f aca="false">E771-C771</f>
        <v>5</v>
      </c>
      <c r="H771" s="33" t="s">
        <v>31</v>
      </c>
      <c r="I771" s="65" t="n">
        <v>3</v>
      </c>
      <c r="J771" s="33" t="s">
        <v>33</v>
      </c>
      <c r="K771" s="34" t="n">
        <f aca="false">C771*E771-G771+I771</f>
        <v>34</v>
      </c>
    </row>
    <row r="772" customFormat="false" ht="14.25" hidden="false" customHeight="true" outlineLevel="0" collapsed="false">
      <c r="A772" s="30" t="n">
        <v>22</v>
      </c>
      <c r="B772" s="31" t="s">
        <v>1593</v>
      </c>
      <c r="C772" s="32" t="n">
        <v>4</v>
      </c>
      <c r="D772" s="33" t="s">
        <v>27</v>
      </c>
      <c r="E772" s="32" t="n">
        <v>8</v>
      </c>
      <c r="F772" s="61" t="s">
        <v>29</v>
      </c>
      <c r="G772" s="33" t="n">
        <f aca="false">E772-C772</f>
        <v>4</v>
      </c>
      <c r="H772" s="33" t="s">
        <v>31</v>
      </c>
      <c r="I772" s="65" t="n">
        <v>2</v>
      </c>
      <c r="J772" s="33" t="s">
        <v>33</v>
      </c>
      <c r="K772" s="34" t="n">
        <f aca="false">C772*E772-G772+I772</f>
        <v>30</v>
      </c>
    </row>
    <row r="773" customFormat="false" ht="14.25" hidden="false" customHeight="true" outlineLevel="0" collapsed="false">
      <c r="A773" s="30" t="n">
        <v>23</v>
      </c>
      <c r="B773" s="31" t="s">
        <v>1594</v>
      </c>
      <c r="C773" s="32" t="n">
        <v>3</v>
      </c>
      <c r="D773" s="33" t="s">
        <v>27</v>
      </c>
      <c r="E773" s="32" t="n">
        <v>8</v>
      </c>
      <c r="F773" s="61" t="s">
        <v>29</v>
      </c>
      <c r="G773" s="33" t="n">
        <f aca="false">E773-C773</f>
        <v>5</v>
      </c>
      <c r="H773" s="33" t="s">
        <v>31</v>
      </c>
      <c r="I773" s="65" t="n">
        <v>3</v>
      </c>
      <c r="J773" s="33" t="s">
        <v>33</v>
      </c>
      <c r="K773" s="34" t="n">
        <f aca="false">C773*E773-G773+I773</f>
        <v>22</v>
      </c>
    </row>
    <row r="774" customFormat="false" ht="14.25" hidden="false" customHeight="true" outlineLevel="0" collapsed="false">
      <c r="A774" s="30" t="n">
        <v>24</v>
      </c>
      <c r="B774" s="31" t="s">
        <v>1595</v>
      </c>
      <c r="C774" s="32" t="n">
        <v>4</v>
      </c>
      <c r="D774" s="33" t="s">
        <v>27</v>
      </c>
      <c r="E774" s="32" t="n">
        <v>7</v>
      </c>
      <c r="F774" s="61" t="s">
        <v>29</v>
      </c>
      <c r="G774" s="33" t="n">
        <f aca="false">E774-C774</f>
        <v>3</v>
      </c>
      <c r="H774" s="33" t="s">
        <v>31</v>
      </c>
      <c r="I774" s="65" t="n">
        <v>2</v>
      </c>
      <c r="J774" s="33" t="s">
        <v>33</v>
      </c>
      <c r="K774" s="34" t="n">
        <f aca="false">C774*E774-G774+I774</f>
        <v>27</v>
      </c>
    </row>
    <row r="775" customFormat="false" ht="14.25" hidden="false" customHeight="true" outlineLevel="0" collapsed="false">
      <c r="A775" s="30" t="n">
        <v>25</v>
      </c>
      <c r="B775" s="31" t="s">
        <v>1596</v>
      </c>
      <c r="C775" s="32" t="n">
        <v>5</v>
      </c>
      <c r="D775" s="33" t="s">
        <v>27</v>
      </c>
      <c r="E775" s="32" t="n">
        <v>10</v>
      </c>
      <c r="F775" s="61" t="s">
        <v>29</v>
      </c>
      <c r="G775" s="33" t="n">
        <f aca="false">E775-C775</f>
        <v>5</v>
      </c>
      <c r="H775" s="33" t="s">
        <v>31</v>
      </c>
      <c r="I775" s="65" t="n">
        <v>4</v>
      </c>
      <c r="J775" s="33" t="s">
        <v>33</v>
      </c>
      <c r="K775" s="34" t="n">
        <f aca="false">C775*E775-G775+I775</f>
        <v>49</v>
      </c>
    </row>
    <row r="776" customFormat="false" ht="14.25" hidden="false" customHeight="true" outlineLevel="0" collapsed="false">
      <c r="A776" s="30" t="n">
        <v>26</v>
      </c>
      <c r="B776" s="31" t="s">
        <v>1597</v>
      </c>
      <c r="C776" s="32" t="n">
        <v>4</v>
      </c>
      <c r="D776" s="33" t="s">
        <v>27</v>
      </c>
      <c r="E776" s="32" t="n">
        <v>6</v>
      </c>
      <c r="F776" s="61" t="s">
        <v>29</v>
      </c>
      <c r="G776" s="33" t="n">
        <f aca="false">E776-C776</f>
        <v>2</v>
      </c>
      <c r="H776" s="33" t="s">
        <v>31</v>
      </c>
      <c r="I776" s="65" t="n">
        <v>2</v>
      </c>
      <c r="J776" s="33" t="s">
        <v>33</v>
      </c>
      <c r="K776" s="34" t="n">
        <f aca="false">C776*E776-G776+I776</f>
        <v>24</v>
      </c>
    </row>
    <row r="777" s="17" customFormat="true" ht="9.75" hidden="false" customHeight="true" outlineLevel="0" collapsed="false">
      <c r="A777" s="35"/>
      <c r="B777" s="36"/>
      <c r="C777" s="37"/>
      <c r="D777" s="38"/>
      <c r="E777" s="37"/>
      <c r="F777" s="63"/>
      <c r="G777" s="38"/>
      <c r="H777" s="38"/>
      <c r="I777" s="68"/>
      <c r="J777" s="38"/>
      <c r="K777" s="39"/>
    </row>
    <row r="778" customFormat="false" ht="15" hidden="false" customHeight="true" outlineLevel="0" collapsed="false">
      <c r="A778" s="40"/>
      <c r="B778" s="41" t="s">
        <v>762</v>
      </c>
      <c r="C778" s="42"/>
      <c r="D778" s="43"/>
      <c r="E778" s="42"/>
      <c r="F778" s="64"/>
      <c r="G778" s="43"/>
      <c r="H778" s="43"/>
      <c r="I778" s="69"/>
      <c r="J778" s="43"/>
      <c r="K778" s="45"/>
    </row>
    <row r="779" customFormat="false" ht="14.25" hidden="false" customHeight="true" outlineLevel="0" collapsed="false">
      <c r="A779" s="30" t="n">
        <v>1</v>
      </c>
      <c r="B779" s="31" t="s">
        <v>1598</v>
      </c>
      <c r="C779" s="32" t="n">
        <v>3</v>
      </c>
      <c r="D779" s="33" t="s">
        <v>27</v>
      </c>
      <c r="E779" s="32" t="n">
        <v>7</v>
      </c>
      <c r="F779" s="61" t="s">
        <v>29</v>
      </c>
      <c r="G779" s="33" t="n">
        <f aca="false">E779-C779</f>
        <v>4</v>
      </c>
      <c r="H779" s="33" t="s">
        <v>31</v>
      </c>
      <c r="I779" s="65" t="n">
        <v>3</v>
      </c>
      <c r="J779" s="33" t="s">
        <v>33</v>
      </c>
      <c r="K779" s="34" t="n">
        <f aca="false">C779*E779-G779+I779</f>
        <v>20</v>
      </c>
    </row>
    <row r="780" customFormat="false" ht="14.25" hidden="false" customHeight="true" outlineLevel="0" collapsed="false">
      <c r="A780" s="30" t="n">
        <v>2</v>
      </c>
      <c r="B780" s="31" t="s">
        <v>1599</v>
      </c>
      <c r="C780" s="32" t="n">
        <v>3</v>
      </c>
      <c r="D780" s="33" t="s">
        <v>27</v>
      </c>
      <c r="E780" s="32" t="n">
        <v>7</v>
      </c>
      <c r="F780" s="61" t="s">
        <v>29</v>
      </c>
      <c r="G780" s="33" t="n">
        <f aca="false">E780-C780</f>
        <v>4</v>
      </c>
      <c r="H780" s="33" t="s">
        <v>31</v>
      </c>
      <c r="I780" s="65" t="n">
        <v>3</v>
      </c>
      <c r="J780" s="33" t="s">
        <v>33</v>
      </c>
      <c r="K780" s="34" t="n">
        <f aca="false">C780*E780-G780+I780</f>
        <v>20</v>
      </c>
    </row>
    <row r="781" customFormat="false" ht="14.25" hidden="false" customHeight="true" outlineLevel="0" collapsed="false">
      <c r="A781" s="30" t="n">
        <v>3</v>
      </c>
      <c r="B781" s="31" t="s">
        <v>1600</v>
      </c>
      <c r="C781" s="32" t="n">
        <v>3</v>
      </c>
      <c r="D781" s="33" t="s">
        <v>27</v>
      </c>
      <c r="E781" s="32" t="n">
        <v>6</v>
      </c>
      <c r="F781" s="61" t="s">
        <v>29</v>
      </c>
      <c r="G781" s="33" t="n">
        <f aca="false">E781-C781</f>
        <v>3</v>
      </c>
      <c r="H781" s="33" t="s">
        <v>31</v>
      </c>
      <c r="I781" s="65" t="n">
        <v>2</v>
      </c>
      <c r="J781" s="33" t="s">
        <v>33</v>
      </c>
      <c r="K781" s="34" t="n">
        <f aca="false">C781*E781-G781+I781</f>
        <v>17</v>
      </c>
    </row>
    <row r="782" customFormat="false" ht="14.25" hidden="false" customHeight="true" outlineLevel="0" collapsed="false">
      <c r="A782" s="30" t="n">
        <v>4</v>
      </c>
      <c r="B782" s="31" t="s">
        <v>1601</v>
      </c>
      <c r="C782" s="32" t="n">
        <v>4</v>
      </c>
      <c r="D782" s="33" t="s">
        <v>27</v>
      </c>
      <c r="E782" s="32" t="n">
        <v>8</v>
      </c>
      <c r="F782" s="61" t="s">
        <v>29</v>
      </c>
      <c r="G782" s="33" t="n">
        <f aca="false">E782-C782</f>
        <v>4</v>
      </c>
      <c r="H782" s="33" t="s">
        <v>31</v>
      </c>
      <c r="I782" s="65" t="n">
        <v>3</v>
      </c>
      <c r="J782" s="33" t="s">
        <v>33</v>
      </c>
      <c r="K782" s="34" t="n">
        <f aca="false">C782*E782-G782+I782</f>
        <v>31</v>
      </c>
    </row>
    <row r="783" s="17" customFormat="true" ht="14.25" hidden="false" customHeight="true" outlineLevel="0" collapsed="false">
      <c r="A783" s="30" t="n">
        <v>5</v>
      </c>
      <c r="B783" s="31" t="s">
        <v>1602</v>
      </c>
      <c r="C783" s="32" t="n">
        <v>4</v>
      </c>
      <c r="D783" s="33" t="s">
        <v>27</v>
      </c>
      <c r="E783" s="32" t="n">
        <v>7</v>
      </c>
      <c r="F783" s="61" t="s">
        <v>29</v>
      </c>
      <c r="G783" s="33" t="n">
        <f aca="false">E783-C783</f>
        <v>3</v>
      </c>
      <c r="H783" s="33" t="s">
        <v>31</v>
      </c>
      <c r="I783" s="65" t="n">
        <v>4</v>
      </c>
      <c r="J783" s="33" t="s">
        <v>33</v>
      </c>
      <c r="K783" s="34" t="n">
        <f aca="false">C783*E783-G783+I783</f>
        <v>29</v>
      </c>
    </row>
    <row r="784" s="17" customFormat="true" ht="14.25" hidden="false" customHeight="true" outlineLevel="0" collapsed="false">
      <c r="A784" s="30" t="n">
        <v>6</v>
      </c>
      <c r="B784" s="31" t="s">
        <v>1603</v>
      </c>
      <c r="C784" s="32" t="n">
        <v>6</v>
      </c>
      <c r="D784" s="33" t="s">
        <v>27</v>
      </c>
      <c r="E784" s="32" t="n">
        <v>14</v>
      </c>
      <c r="F784" s="61" t="s">
        <v>29</v>
      </c>
      <c r="G784" s="33" t="n">
        <f aca="false">E784-C784</f>
        <v>8</v>
      </c>
      <c r="H784" s="33" t="s">
        <v>31</v>
      </c>
      <c r="I784" s="65" t="n">
        <v>5</v>
      </c>
      <c r="J784" s="33" t="s">
        <v>33</v>
      </c>
      <c r="K784" s="34" t="n">
        <f aca="false">C784*E784-G784+I784</f>
        <v>81</v>
      </c>
    </row>
    <row r="785" customFormat="false" ht="14.25" hidden="false" customHeight="true" outlineLevel="0" collapsed="false">
      <c r="A785" s="30" t="n">
        <v>7</v>
      </c>
      <c r="B785" s="31" t="s">
        <v>1604</v>
      </c>
      <c r="C785" s="32" t="n">
        <v>4</v>
      </c>
      <c r="D785" s="33" t="s">
        <v>27</v>
      </c>
      <c r="E785" s="32" t="n">
        <v>11</v>
      </c>
      <c r="F785" s="61" t="s">
        <v>29</v>
      </c>
      <c r="G785" s="33" t="n">
        <f aca="false">E785-C785</f>
        <v>7</v>
      </c>
      <c r="H785" s="33" t="s">
        <v>31</v>
      </c>
      <c r="I785" s="65" t="n">
        <v>4</v>
      </c>
      <c r="J785" s="33" t="s">
        <v>33</v>
      </c>
      <c r="K785" s="34" t="n">
        <f aca="false">C785*E785-G785+I785</f>
        <v>41</v>
      </c>
    </row>
    <row r="786" customFormat="false" ht="14.25" hidden="false" customHeight="true" outlineLevel="0" collapsed="false">
      <c r="A786" s="30" t="n">
        <v>8</v>
      </c>
      <c r="B786" s="31" t="s">
        <v>1605</v>
      </c>
      <c r="C786" s="32" t="n">
        <v>4</v>
      </c>
      <c r="D786" s="33" t="s">
        <v>27</v>
      </c>
      <c r="E786" s="32" t="n">
        <v>9</v>
      </c>
      <c r="F786" s="61" t="s">
        <v>29</v>
      </c>
      <c r="G786" s="33" t="n">
        <f aca="false">E786-C786</f>
        <v>5</v>
      </c>
      <c r="H786" s="33" t="s">
        <v>31</v>
      </c>
      <c r="I786" s="65" t="n">
        <v>3</v>
      </c>
      <c r="J786" s="33" t="s">
        <v>33</v>
      </c>
      <c r="K786" s="34" t="n">
        <f aca="false">C786*E786-G786+I786</f>
        <v>34</v>
      </c>
    </row>
    <row r="787" customFormat="false" ht="14.25" hidden="false" customHeight="true" outlineLevel="0" collapsed="false">
      <c r="A787" s="30" t="n">
        <v>9</v>
      </c>
      <c r="B787" s="31" t="s">
        <v>1606</v>
      </c>
      <c r="C787" s="32" t="n">
        <v>5</v>
      </c>
      <c r="D787" s="33" t="s">
        <v>27</v>
      </c>
      <c r="E787" s="32" t="n">
        <v>10</v>
      </c>
      <c r="F787" s="61" t="s">
        <v>29</v>
      </c>
      <c r="G787" s="33" t="n">
        <f aca="false">E787-C787</f>
        <v>5</v>
      </c>
      <c r="H787" s="33" t="s">
        <v>31</v>
      </c>
      <c r="I787" s="65" t="n">
        <v>4</v>
      </c>
      <c r="J787" s="33" t="s">
        <v>33</v>
      </c>
      <c r="K787" s="34" t="n">
        <f aca="false">C787*E787-G787+I787</f>
        <v>49</v>
      </c>
    </row>
    <row r="788" customFormat="false" ht="14.25" hidden="false" customHeight="true" outlineLevel="0" collapsed="false">
      <c r="A788" s="30" t="n">
        <v>10</v>
      </c>
      <c r="B788" s="31" t="s">
        <v>1607</v>
      </c>
      <c r="C788" s="32" t="n">
        <v>4</v>
      </c>
      <c r="D788" s="33" t="s">
        <v>27</v>
      </c>
      <c r="E788" s="32" t="n">
        <v>8</v>
      </c>
      <c r="F788" s="61" t="s">
        <v>29</v>
      </c>
      <c r="G788" s="33" t="n">
        <f aca="false">E788-C788</f>
        <v>4</v>
      </c>
      <c r="H788" s="33" t="s">
        <v>31</v>
      </c>
      <c r="I788" s="65" t="n">
        <v>4</v>
      </c>
      <c r="J788" s="33" t="s">
        <v>33</v>
      </c>
      <c r="K788" s="34" t="n">
        <f aca="false">C788*E788-G788+I788</f>
        <v>32</v>
      </c>
    </row>
    <row r="789" customFormat="false" ht="14.25" hidden="false" customHeight="true" outlineLevel="0" collapsed="false">
      <c r="A789" s="30" t="n">
        <v>11</v>
      </c>
      <c r="B789" s="31" t="s">
        <v>1608</v>
      </c>
      <c r="C789" s="32" t="n">
        <v>3</v>
      </c>
      <c r="D789" s="33" t="s">
        <v>27</v>
      </c>
      <c r="E789" s="32" t="n">
        <v>8</v>
      </c>
      <c r="F789" s="61" t="s">
        <v>29</v>
      </c>
      <c r="G789" s="33" t="n">
        <f aca="false">E789-C789</f>
        <v>5</v>
      </c>
      <c r="H789" s="33" t="s">
        <v>31</v>
      </c>
      <c r="I789" s="65" t="n">
        <v>3</v>
      </c>
      <c r="J789" s="33" t="s">
        <v>33</v>
      </c>
      <c r="K789" s="34" t="n">
        <f aca="false">C789*E789-G789+I789</f>
        <v>22</v>
      </c>
    </row>
    <row r="790" customFormat="false" ht="14.25" hidden="false" customHeight="true" outlineLevel="0" collapsed="false">
      <c r="A790" s="30" t="n">
        <v>12</v>
      </c>
      <c r="B790" s="31" t="s">
        <v>1609</v>
      </c>
      <c r="C790" s="32" t="n">
        <v>6</v>
      </c>
      <c r="D790" s="33" t="s">
        <v>27</v>
      </c>
      <c r="E790" s="32" t="n">
        <v>13</v>
      </c>
      <c r="F790" s="61" t="s">
        <v>29</v>
      </c>
      <c r="G790" s="33" t="n">
        <f aca="false">E790-C790</f>
        <v>7</v>
      </c>
      <c r="H790" s="33" t="s">
        <v>31</v>
      </c>
      <c r="I790" s="65" t="n">
        <v>5</v>
      </c>
      <c r="J790" s="33" t="s">
        <v>33</v>
      </c>
      <c r="K790" s="34" t="n">
        <f aca="false">C790*E790-G790+I790</f>
        <v>76</v>
      </c>
    </row>
    <row r="791" customFormat="false" ht="14.25" hidden="false" customHeight="true" outlineLevel="0" collapsed="false">
      <c r="A791" s="30" t="n">
        <v>13</v>
      </c>
      <c r="B791" s="31" t="s">
        <v>1610</v>
      </c>
      <c r="C791" s="32" t="n">
        <v>3</v>
      </c>
      <c r="D791" s="33" t="s">
        <v>27</v>
      </c>
      <c r="E791" s="32" t="n">
        <v>6</v>
      </c>
      <c r="F791" s="61" t="s">
        <v>29</v>
      </c>
      <c r="G791" s="33" t="n">
        <f aca="false">E791-C791</f>
        <v>3</v>
      </c>
      <c r="H791" s="33" t="s">
        <v>31</v>
      </c>
      <c r="I791" s="65" t="n">
        <v>3</v>
      </c>
      <c r="J791" s="33" t="s">
        <v>33</v>
      </c>
      <c r="K791" s="34" t="n">
        <f aca="false">C791*E791-G791+I791</f>
        <v>18</v>
      </c>
    </row>
    <row r="792" customFormat="false" ht="14.25" hidden="false" customHeight="true" outlineLevel="0" collapsed="false">
      <c r="A792" s="30" t="n">
        <v>14</v>
      </c>
      <c r="B792" s="31" t="s">
        <v>1611</v>
      </c>
      <c r="C792" s="32" t="n">
        <v>5</v>
      </c>
      <c r="D792" s="33" t="s">
        <v>27</v>
      </c>
      <c r="E792" s="32" t="n">
        <v>12</v>
      </c>
      <c r="F792" s="61" t="s">
        <v>29</v>
      </c>
      <c r="G792" s="33" t="n">
        <f aca="false">E792-C792</f>
        <v>7</v>
      </c>
      <c r="H792" s="33" t="s">
        <v>31</v>
      </c>
      <c r="I792" s="65" t="n">
        <v>4</v>
      </c>
      <c r="J792" s="33" t="s">
        <v>33</v>
      </c>
      <c r="K792" s="34" t="n">
        <f aca="false">C792*E792-G792+I792</f>
        <v>57</v>
      </c>
    </row>
    <row r="793" customFormat="false" ht="14.25" hidden="false" customHeight="true" outlineLevel="0" collapsed="false">
      <c r="A793" s="30" t="n">
        <v>15</v>
      </c>
      <c r="B793" s="31" t="s">
        <v>1612</v>
      </c>
      <c r="C793" s="32" t="n">
        <v>4</v>
      </c>
      <c r="D793" s="33" t="s">
        <v>27</v>
      </c>
      <c r="E793" s="32" t="n">
        <v>9</v>
      </c>
      <c r="F793" s="61" t="s">
        <v>29</v>
      </c>
      <c r="G793" s="33" t="n">
        <f aca="false">E793-C793</f>
        <v>5</v>
      </c>
      <c r="H793" s="33" t="s">
        <v>31</v>
      </c>
      <c r="I793" s="65" t="n">
        <v>4</v>
      </c>
      <c r="J793" s="33" t="s">
        <v>33</v>
      </c>
      <c r="K793" s="34" t="n">
        <f aca="false">C793*E793-G793+I793</f>
        <v>35</v>
      </c>
    </row>
    <row r="794" customFormat="false" ht="14.25" hidden="false" customHeight="true" outlineLevel="0" collapsed="false">
      <c r="A794" s="30" t="n">
        <v>16</v>
      </c>
      <c r="B794" s="31" t="s">
        <v>1613</v>
      </c>
      <c r="C794" s="32" t="n">
        <v>3</v>
      </c>
      <c r="D794" s="33" t="s">
        <v>27</v>
      </c>
      <c r="E794" s="32" t="n">
        <v>8</v>
      </c>
      <c r="F794" s="61" t="s">
        <v>29</v>
      </c>
      <c r="G794" s="33" t="n">
        <f aca="false">E794-C794</f>
        <v>5</v>
      </c>
      <c r="H794" s="33" t="s">
        <v>31</v>
      </c>
      <c r="I794" s="65" t="n">
        <v>3</v>
      </c>
      <c r="J794" s="33" t="s">
        <v>33</v>
      </c>
      <c r="K794" s="34" t="n">
        <f aca="false">C794*E794-G794+I794</f>
        <v>22</v>
      </c>
    </row>
    <row r="795" customFormat="false" ht="14.25" hidden="false" customHeight="true" outlineLevel="0" collapsed="false">
      <c r="A795" s="30" t="n">
        <v>17</v>
      </c>
      <c r="B795" s="31" t="s">
        <v>1614</v>
      </c>
      <c r="C795" s="32" t="n">
        <v>5</v>
      </c>
      <c r="D795" s="33" t="s">
        <v>27</v>
      </c>
      <c r="E795" s="32" t="n">
        <v>10</v>
      </c>
      <c r="F795" s="61" t="s">
        <v>29</v>
      </c>
      <c r="G795" s="33" t="n">
        <f aca="false">E795-C795</f>
        <v>5</v>
      </c>
      <c r="H795" s="33" t="s">
        <v>31</v>
      </c>
      <c r="I795" s="65" t="n">
        <v>4</v>
      </c>
      <c r="J795" s="33" t="s">
        <v>33</v>
      </c>
      <c r="K795" s="34" t="n">
        <f aca="false">C795*E795-G795+I795</f>
        <v>49</v>
      </c>
    </row>
    <row r="796" customFormat="false" ht="14.25" hidden="false" customHeight="true" outlineLevel="0" collapsed="false">
      <c r="A796" s="30" t="n">
        <v>18</v>
      </c>
      <c r="B796" s="31" t="s">
        <v>1615</v>
      </c>
      <c r="C796" s="32" t="n">
        <v>4</v>
      </c>
      <c r="D796" s="33" t="s">
        <v>27</v>
      </c>
      <c r="E796" s="32" t="n">
        <v>6</v>
      </c>
      <c r="F796" s="61" t="s">
        <v>29</v>
      </c>
      <c r="G796" s="33" t="n">
        <f aca="false">E796-C796</f>
        <v>2</v>
      </c>
      <c r="H796" s="33" t="s">
        <v>31</v>
      </c>
      <c r="I796" s="65" t="n">
        <v>2</v>
      </c>
      <c r="J796" s="33" t="s">
        <v>33</v>
      </c>
      <c r="K796" s="34" t="n">
        <f aca="false">C796*E796-G796+I796</f>
        <v>24</v>
      </c>
    </row>
    <row r="797" customFormat="false" ht="14.25" hidden="false" customHeight="true" outlineLevel="0" collapsed="false">
      <c r="A797" s="30" t="n">
        <v>19</v>
      </c>
      <c r="B797" s="31" t="s">
        <v>1616</v>
      </c>
      <c r="C797" s="32" t="n">
        <v>4</v>
      </c>
      <c r="D797" s="33" t="s">
        <v>27</v>
      </c>
      <c r="E797" s="32" t="n">
        <v>9</v>
      </c>
      <c r="F797" s="61" t="s">
        <v>29</v>
      </c>
      <c r="G797" s="33" t="n">
        <f aca="false">E797-C797</f>
        <v>5</v>
      </c>
      <c r="H797" s="33" t="s">
        <v>31</v>
      </c>
      <c r="I797" s="65" t="n">
        <v>4</v>
      </c>
      <c r="J797" s="33" t="s">
        <v>33</v>
      </c>
      <c r="K797" s="34" t="n">
        <f aca="false">C797*E797-G797+I797</f>
        <v>35</v>
      </c>
    </row>
    <row r="798" customFormat="false" ht="14.25" hidden="false" customHeight="true" outlineLevel="0" collapsed="false">
      <c r="A798" s="30" t="n">
        <v>20</v>
      </c>
      <c r="B798" s="31" t="s">
        <v>1617</v>
      </c>
      <c r="C798" s="32" t="n">
        <v>3</v>
      </c>
      <c r="D798" s="33" t="s">
        <v>27</v>
      </c>
      <c r="E798" s="32" t="n">
        <v>7</v>
      </c>
      <c r="F798" s="61" t="s">
        <v>29</v>
      </c>
      <c r="G798" s="33" t="n">
        <f aca="false">E798-C798</f>
        <v>4</v>
      </c>
      <c r="H798" s="33" t="s">
        <v>31</v>
      </c>
      <c r="I798" s="65" t="n">
        <v>3</v>
      </c>
      <c r="J798" s="33" t="s">
        <v>33</v>
      </c>
      <c r="K798" s="34" t="n">
        <f aca="false">C798*E798-G798+I798</f>
        <v>20</v>
      </c>
    </row>
    <row r="799" customFormat="false" ht="14.25" hidden="false" customHeight="true" outlineLevel="0" collapsed="false">
      <c r="A799" s="30" t="n">
        <v>21</v>
      </c>
      <c r="B799" s="31" t="s">
        <v>1618</v>
      </c>
      <c r="C799" s="32" t="n">
        <v>4</v>
      </c>
      <c r="D799" s="33" t="s">
        <v>27</v>
      </c>
      <c r="E799" s="32" t="n">
        <v>9</v>
      </c>
      <c r="F799" s="61" t="s">
        <v>29</v>
      </c>
      <c r="G799" s="33" t="n">
        <f aca="false">E799-C799</f>
        <v>5</v>
      </c>
      <c r="H799" s="33" t="s">
        <v>31</v>
      </c>
      <c r="I799" s="65" t="n">
        <v>4</v>
      </c>
      <c r="J799" s="33" t="s">
        <v>33</v>
      </c>
      <c r="K799" s="34" t="n">
        <f aca="false">C799*E799-G799+I799</f>
        <v>35</v>
      </c>
    </row>
    <row r="800" customFormat="false" ht="14.25" hidden="false" customHeight="true" outlineLevel="0" collapsed="false">
      <c r="A800" s="30" t="n">
        <v>22</v>
      </c>
      <c r="B800" s="31" t="s">
        <v>1619</v>
      </c>
      <c r="C800" s="32" t="n">
        <v>3</v>
      </c>
      <c r="D800" s="33" t="s">
        <v>27</v>
      </c>
      <c r="E800" s="32" t="n">
        <v>10</v>
      </c>
      <c r="F800" s="61" t="s">
        <v>29</v>
      </c>
      <c r="G800" s="33" t="n">
        <f aca="false">E800-C800</f>
        <v>7</v>
      </c>
      <c r="H800" s="33" t="s">
        <v>31</v>
      </c>
      <c r="I800" s="65" t="n">
        <v>3</v>
      </c>
      <c r="J800" s="33" t="s">
        <v>33</v>
      </c>
      <c r="K800" s="34" t="n">
        <f aca="false">C800*E800-G800+I800</f>
        <v>26</v>
      </c>
    </row>
    <row r="801" customFormat="false" ht="14.25" hidden="false" customHeight="true" outlineLevel="0" collapsed="false">
      <c r="A801" s="30" t="n">
        <v>23</v>
      </c>
      <c r="B801" s="31" t="s">
        <v>1620</v>
      </c>
      <c r="C801" s="32" t="n">
        <v>4</v>
      </c>
      <c r="D801" s="33" t="s">
        <v>27</v>
      </c>
      <c r="E801" s="32" t="n">
        <v>11</v>
      </c>
      <c r="F801" s="61" t="s">
        <v>29</v>
      </c>
      <c r="G801" s="33" t="n">
        <f aca="false">E801-C801</f>
        <v>7</v>
      </c>
      <c r="H801" s="33" t="s">
        <v>31</v>
      </c>
      <c r="I801" s="65" t="n">
        <v>3</v>
      </c>
      <c r="J801" s="33" t="s">
        <v>33</v>
      </c>
      <c r="K801" s="34" t="n">
        <f aca="false">C801*E801-G801+I801</f>
        <v>40</v>
      </c>
    </row>
    <row r="802" s="17" customFormat="true" ht="14.25" hidden="false" customHeight="true" outlineLevel="0" collapsed="false">
      <c r="A802" s="35"/>
      <c r="B802" s="36"/>
      <c r="C802" s="37"/>
      <c r="D802" s="38"/>
      <c r="E802" s="37"/>
      <c r="F802" s="63"/>
      <c r="H802" s="38"/>
      <c r="I802" s="68"/>
      <c r="J802" s="38"/>
      <c r="K802" s="0"/>
    </row>
    <row r="803" customFormat="false" ht="14.25" hidden="false" customHeight="true" outlineLevel="0" collapsed="false">
      <c r="A803" s="40"/>
      <c r="B803" s="41" t="s">
        <v>786</v>
      </c>
      <c r="C803" s="42"/>
      <c r="D803" s="43"/>
      <c r="E803" s="42"/>
      <c r="F803" s="64"/>
      <c r="G803" s="43"/>
      <c r="H803" s="43"/>
      <c r="I803" s="69"/>
      <c r="J803" s="43"/>
      <c r="K803" s="45"/>
    </row>
    <row r="804" customFormat="false" ht="14.25" hidden="false" customHeight="true" outlineLevel="0" collapsed="false">
      <c r="A804" s="30" t="n">
        <v>1</v>
      </c>
      <c r="B804" s="31" t="s">
        <v>1621</v>
      </c>
      <c r="C804" s="32" t="n">
        <v>4</v>
      </c>
      <c r="D804" s="33" t="s">
        <v>27</v>
      </c>
      <c r="E804" s="32" t="n">
        <v>11</v>
      </c>
      <c r="F804" s="61" t="s">
        <v>29</v>
      </c>
      <c r="G804" s="33" t="n">
        <f aca="false">E804-C804</f>
        <v>7</v>
      </c>
      <c r="H804" s="33" t="s">
        <v>31</v>
      </c>
      <c r="I804" s="65" t="n">
        <v>3</v>
      </c>
      <c r="J804" s="33" t="s">
        <v>33</v>
      </c>
      <c r="K804" s="34" t="n">
        <f aca="false">C804*E804-G804+I804</f>
        <v>40</v>
      </c>
    </row>
    <row r="805" customFormat="false" ht="14.25" hidden="false" customHeight="true" outlineLevel="0" collapsed="false">
      <c r="A805" s="30" t="n">
        <v>2</v>
      </c>
      <c r="B805" s="31" t="s">
        <v>1622</v>
      </c>
      <c r="C805" s="32" t="n">
        <v>6</v>
      </c>
      <c r="D805" s="33" t="s">
        <v>27</v>
      </c>
      <c r="E805" s="32" t="n">
        <v>12</v>
      </c>
      <c r="F805" s="61" t="s">
        <v>29</v>
      </c>
      <c r="G805" s="33" t="n">
        <f aca="false">E805-C805</f>
        <v>6</v>
      </c>
      <c r="H805" s="33" t="s">
        <v>31</v>
      </c>
      <c r="I805" s="65" t="n">
        <v>5</v>
      </c>
      <c r="J805" s="33" t="s">
        <v>33</v>
      </c>
      <c r="K805" s="34" t="n">
        <f aca="false">C805*E805-G805+I805</f>
        <v>71</v>
      </c>
    </row>
    <row r="806" customFormat="false" ht="14.25" hidden="false" customHeight="true" outlineLevel="0" collapsed="false">
      <c r="A806" s="30" t="n">
        <v>3</v>
      </c>
      <c r="B806" s="31" t="s">
        <v>1623</v>
      </c>
      <c r="C806" s="32" t="n">
        <v>5</v>
      </c>
      <c r="D806" s="33" t="s">
        <v>27</v>
      </c>
      <c r="E806" s="32" t="n">
        <v>10</v>
      </c>
      <c r="F806" s="61" t="s">
        <v>29</v>
      </c>
      <c r="G806" s="33" t="n">
        <f aca="false">E806-C806</f>
        <v>5</v>
      </c>
      <c r="H806" s="33" t="s">
        <v>31</v>
      </c>
      <c r="I806" s="65" t="n">
        <v>4</v>
      </c>
      <c r="J806" s="33" t="s">
        <v>33</v>
      </c>
      <c r="K806" s="34" t="n">
        <f aca="false">C806*E806-G806+I806</f>
        <v>49</v>
      </c>
    </row>
    <row r="807" customFormat="false" ht="14.25" hidden="false" customHeight="true" outlineLevel="0" collapsed="false">
      <c r="A807" s="30" t="n">
        <v>4</v>
      </c>
      <c r="B807" s="31" t="s">
        <v>1624</v>
      </c>
      <c r="C807" s="32" t="n">
        <v>6</v>
      </c>
      <c r="D807" s="33" t="s">
        <v>27</v>
      </c>
      <c r="E807" s="32" t="n">
        <v>13</v>
      </c>
      <c r="F807" s="61" t="s">
        <v>29</v>
      </c>
      <c r="G807" s="33" t="n">
        <f aca="false">E807-C807</f>
        <v>7</v>
      </c>
      <c r="H807" s="33" t="s">
        <v>31</v>
      </c>
      <c r="I807" s="65" t="n">
        <v>5</v>
      </c>
      <c r="J807" s="33" t="s">
        <v>33</v>
      </c>
      <c r="K807" s="34" t="n">
        <f aca="false">C807*E807-G807+I807</f>
        <v>76</v>
      </c>
    </row>
    <row r="808" customFormat="false" ht="14.25" hidden="false" customHeight="true" outlineLevel="0" collapsed="false">
      <c r="A808" s="30" t="n">
        <v>5</v>
      </c>
      <c r="B808" s="31" t="s">
        <v>1625</v>
      </c>
      <c r="C808" s="32" t="n">
        <v>6</v>
      </c>
      <c r="D808" s="33" t="s">
        <v>27</v>
      </c>
      <c r="E808" s="32" t="n">
        <v>13</v>
      </c>
      <c r="F808" s="61" t="s">
        <v>29</v>
      </c>
      <c r="G808" s="33" t="n">
        <f aca="false">E808-C808</f>
        <v>7</v>
      </c>
      <c r="H808" s="33" t="s">
        <v>31</v>
      </c>
      <c r="I808" s="65" t="n">
        <v>4</v>
      </c>
      <c r="J808" s="33" t="s">
        <v>33</v>
      </c>
      <c r="K808" s="34" t="n">
        <f aca="false">C808*E808-G808+I808</f>
        <v>75</v>
      </c>
    </row>
    <row r="809" s="17" customFormat="true" ht="14.25" hidden="false" customHeight="true" outlineLevel="0" collapsed="false">
      <c r="A809" s="30" t="n">
        <v>6</v>
      </c>
      <c r="B809" s="31" t="s">
        <v>1626</v>
      </c>
      <c r="C809" s="32" t="n">
        <v>3</v>
      </c>
      <c r="D809" s="33" t="s">
        <v>27</v>
      </c>
      <c r="E809" s="32" t="n">
        <v>6</v>
      </c>
      <c r="F809" s="61" t="s">
        <v>29</v>
      </c>
      <c r="G809" s="33" t="n">
        <f aca="false">E809-C809</f>
        <v>3</v>
      </c>
      <c r="H809" s="33" t="s">
        <v>31</v>
      </c>
      <c r="I809" s="65" t="n">
        <v>3</v>
      </c>
      <c r="J809" s="33" t="s">
        <v>33</v>
      </c>
      <c r="K809" s="34" t="n">
        <f aca="false">C809*E809-G809+I809</f>
        <v>18</v>
      </c>
    </row>
    <row r="810" s="17" customFormat="true" ht="14.25" hidden="false" customHeight="true" outlineLevel="0" collapsed="false">
      <c r="A810" s="30" t="n">
        <v>7</v>
      </c>
      <c r="B810" s="31" t="s">
        <v>1627</v>
      </c>
      <c r="C810" s="32" t="n">
        <v>5</v>
      </c>
      <c r="D810" s="33" t="s">
        <v>27</v>
      </c>
      <c r="E810" s="32" t="n">
        <v>9</v>
      </c>
      <c r="F810" s="61" t="s">
        <v>29</v>
      </c>
      <c r="G810" s="33" t="n">
        <f aca="false">E810-C810</f>
        <v>4</v>
      </c>
      <c r="H810" s="33" t="s">
        <v>31</v>
      </c>
      <c r="I810" s="65" t="n">
        <v>3</v>
      </c>
      <c r="J810" s="33" t="s">
        <v>33</v>
      </c>
      <c r="K810" s="34" t="n">
        <f aca="false">C810*E810-G810+I810</f>
        <v>44</v>
      </c>
    </row>
    <row r="811" customFormat="false" ht="14.25" hidden="false" customHeight="true" outlineLevel="0" collapsed="false">
      <c r="A811" s="30" t="n">
        <v>8</v>
      </c>
      <c r="B811" s="31" t="s">
        <v>1628</v>
      </c>
      <c r="C811" s="32" t="n">
        <v>2</v>
      </c>
      <c r="D811" s="33" t="s">
        <v>27</v>
      </c>
      <c r="E811" s="32" t="n">
        <v>4</v>
      </c>
      <c r="F811" s="61" t="s">
        <v>29</v>
      </c>
      <c r="G811" s="33" t="n">
        <f aca="false">E811-C811</f>
        <v>2</v>
      </c>
      <c r="H811" s="33" t="s">
        <v>31</v>
      </c>
      <c r="I811" s="65" t="n">
        <v>2</v>
      </c>
      <c r="J811" s="33" t="s">
        <v>33</v>
      </c>
      <c r="K811" s="34" t="n">
        <f aca="false">C811*E811-G811+I811</f>
        <v>8</v>
      </c>
    </row>
    <row r="812" customFormat="false" ht="14.25" hidden="false" customHeight="true" outlineLevel="0" collapsed="false">
      <c r="A812" s="30" t="n">
        <v>9</v>
      </c>
      <c r="B812" s="31" t="s">
        <v>1629</v>
      </c>
      <c r="C812" s="32" t="n">
        <v>5</v>
      </c>
      <c r="D812" s="33" t="s">
        <v>27</v>
      </c>
      <c r="E812" s="32" t="n">
        <v>10</v>
      </c>
      <c r="F812" s="61" t="s">
        <v>29</v>
      </c>
      <c r="G812" s="33" t="n">
        <f aca="false">E812-C812</f>
        <v>5</v>
      </c>
      <c r="H812" s="33" t="s">
        <v>31</v>
      </c>
      <c r="I812" s="65" t="n">
        <v>4</v>
      </c>
      <c r="J812" s="33" t="s">
        <v>33</v>
      </c>
      <c r="K812" s="34" t="n">
        <f aca="false">C812*E812-G812+I812</f>
        <v>49</v>
      </c>
    </row>
    <row r="813" customFormat="false" ht="14.25" hidden="false" customHeight="true" outlineLevel="0" collapsed="false">
      <c r="A813" s="30" t="n">
        <v>10</v>
      </c>
      <c r="B813" s="31" t="s">
        <v>1630</v>
      </c>
      <c r="C813" s="32" t="n">
        <v>4</v>
      </c>
      <c r="D813" s="33" t="s">
        <v>27</v>
      </c>
      <c r="E813" s="32" t="n">
        <v>6</v>
      </c>
      <c r="F813" s="61" t="s">
        <v>29</v>
      </c>
      <c r="G813" s="33" t="n">
        <f aca="false">E813-C813</f>
        <v>2</v>
      </c>
      <c r="H813" s="33" t="s">
        <v>31</v>
      </c>
      <c r="I813" s="65" t="n">
        <v>2</v>
      </c>
      <c r="J813" s="33" t="s">
        <v>33</v>
      </c>
      <c r="K813" s="34" t="n">
        <f aca="false">C813*E813-G813+I813</f>
        <v>24</v>
      </c>
    </row>
    <row r="814" customFormat="false" ht="14.25" hidden="false" customHeight="true" outlineLevel="0" collapsed="false">
      <c r="A814" s="30" t="n">
        <v>11</v>
      </c>
      <c r="B814" s="31" t="s">
        <v>1631</v>
      </c>
      <c r="C814" s="32" t="n">
        <v>3</v>
      </c>
      <c r="D814" s="33" t="s">
        <v>27</v>
      </c>
      <c r="E814" s="32" t="n">
        <v>5</v>
      </c>
      <c r="F814" s="61" t="s">
        <v>29</v>
      </c>
      <c r="G814" s="33" t="n">
        <f aca="false">E814-C814</f>
        <v>2</v>
      </c>
      <c r="H814" s="33" t="s">
        <v>31</v>
      </c>
      <c r="I814" s="65" t="n">
        <v>2</v>
      </c>
      <c r="J814" s="33" t="s">
        <v>33</v>
      </c>
      <c r="K814" s="34" t="n">
        <f aca="false">C814*E814-G814+I814</f>
        <v>15</v>
      </c>
    </row>
    <row r="815" customFormat="false" ht="14.25" hidden="false" customHeight="true" outlineLevel="0" collapsed="false">
      <c r="A815" s="30" t="n">
        <v>12</v>
      </c>
      <c r="B815" s="31" t="s">
        <v>1632</v>
      </c>
      <c r="C815" s="32" t="n">
        <v>3</v>
      </c>
      <c r="D815" s="33" t="s">
        <v>27</v>
      </c>
      <c r="E815" s="32" t="n">
        <v>9</v>
      </c>
      <c r="F815" s="61" t="s">
        <v>29</v>
      </c>
      <c r="G815" s="33" t="n">
        <f aca="false">E815-C815</f>
        <v>6</v>
      </c>
      <c r="H815" s="33" t="s">
        <v>31</v>
      </c>
      <c r="I815" s="65" t="n">
        <v>3</v>
      </c>
      <c r="J815" s="33" t="s">
        <v>33</v>
      </c>
      <c r="K815" s="34" t="n">
        <f aca="false">C815*E815-G815+I815</f>
        <v>24</v>
      </c>
    </row>
    <row r="816" customFormat="false" ht="14.25" hidden="false" customHeight="true" outlineLevel="0" collapsed="false">
      <c r="A816" s="30" t="n">
        <v>13</v>
      </c>
      <c r="B816" s="31" t="s">
        <v>1633</v>
      </c>
      <c r="C816" s="32" t="n">
        <v>4</v>
      </c>
      <c r="D816" s="33" t="s">
        <v>27</v>
      </c>
      <c r="E816" s="32" t="n">
        <v>8</v>
      </c>
      <c r="F816" s="61" t="s">
        <v>29</v>
      </c>
      <c r="G816" s="33" t="n">
        <f aca="false">E816-C816</f>
        <v>4</v>
      </c>
      <c r="H816" s="33" t="s">
        <v>31</v>
      </c>
      <c r="I816" s="65" t="n">
        <v>3</v>
      </c>
      <c r="J816" s="33" t="s">
        <v>33</v>
      </c>
      <c r="K816" s="34" t="n">
        <f aca="false">C816*E816-G816+I816</f>
        <v>31</v>
      </c>
    </row>
    <row r="817" customFormat="false" ht="14.25" hidden="false" customHeight="true" outlineLevel="0" collapsed="false">
      <c r="A817" s="30" t="n">
        <v>14</v>
      </c>
      <c r="B817" s="31" t="s">
        <v>1634</v>
      </c>
      <c r="C817" s="32" t="n">
        <v>4</v>
      </c>
      <c r="D817" s="33" t="s">
        <v>27</v>
      </c>
      <c r="E817" s="32" t="n">
        <v>9</v>
      </c>
      <c r="F817" s="61" t="s">
        <v>29</v>
      </c>
      <c r="G817" s="33" t="n">
        <f aca="false">E817-C817</f>
        <v>5</v>
      </c>
      <c r="H817" s="33" t="s">
        <v>31</v>
      </c>
      <c r="I817" s="65" t="n">
        <v>3</v>
      </c>
      <c r="J817" s="33" t="s">
        <v>33</v>
      </c>
      <c r="K817" s="34" t="n">
        <f aca="false">C817*E817-G817+I817</f>
        <v>34</v>
      </c>
    </row>
    <row r="818" customFormat="false" ht="14.25" hidden="false" customHeight="true" outlineLevel="0" collapsed="false">
      <c r="A818" s="30" t="n">
        <v>15</v>
      </c>
      <c r="B818" s="31" t="s">
        <v>1635</v>
      </c>
      <c r="C818" s="32" t="n">
        <v>2</v>
      </c>
      <c r="D818" s="33" t="s">
        <v>27</v>
      </c>
      <c r="E818" s="32" t="n">
        <v>4</v>
      </c>
      <c r="F818" s="61" t="s">
        <v>29</v>
      </c>
      <c r="G818" s="33" t="n">
        <f aca="false">E818-C818</f>
        <v>2</v>
      </c>
      <c r="H818" s="33" t="s">
        <v>31</v>
      </c>
      <c r="I818" s="65" t="n">
        <v>1</v>
      </c>
      <c r="J818" s="33" t="s">
        <v>33</v>
      </c>
      <c r="K818" s="34" t="n">
        <f aca="false">C818*E818-G818+I818</f>
        <v>7</v>
      </c>
    </row>
    <row r="819" customFormat="false" ht="14.25" hidden="false" customHeight="true" outlineLevel="0" collapsed="false">
      <c r="A819" s="30" t="n">
        <v>16</v>
      </c>
      <c r="B819" s="31" t="s">
        <v>1636</v>
      </c>
      <c r="C819" s="32" t="n">
        <v>3</v>
      </c>
      <c r="D819" s="33" t="s">
        <v>27</v>
      </c>
      <c r="E819" s="32" t="n">
        <v>6</v>
      </c>
      <c r="F819" s="61" t="s">
        <v>29</v>
      </c>
      <c r="G819" s="33" t="n">
        <f aca="false">E819-C819</f>
        <v>3</v>
      </c>
      <c r="H819" s="33" t="s">
        <v>31</v>
      </c>
      <c r="I819" s="65" t="n">
        <v>2</v>
      </c>
      <c r="J819" s="33" t="s">
        <v>33</v>
      </c>
      <c r="K819" s="34" t="n">
        <f aca="false">C819*E819-G819+I819</f>
        <v>17</v>
      </c>
    </row>
    <row r="820" customFormat="false" ht="14.25" hidden="false" customHeight="true" outlineLevel="0" collapsed="false">
      <c r="A820" s="30" t="n">
        <v>17</v>
      </c>
      <c r="B820" s="31" t="s">
        <v>1637</v>
      </c>
      <c r="C820" s="32" t="n">
        <v>4</v>
      </c>
      <c r="D820" s="33" t="s">
        <v>27</v>
      </c>
      <c r="E820" s="32" t="n">
        <v>9</v>
      </c>
      <c r="F820" s="61" t="s">
        <v>29</v>
      </c>
      <c r="G820" s="33" t="n">
        <f aca="false">E820-C820</f>
        <v>5</v>
      </c>
      <c r="H820" s="33" t="s">
        <v>31</v>
      </c>
      <c r="I820" s="65" t="n">
        <v>3</v>
      </c>
      <c r="J820" s="33" t="s">
        <v>33</v>
      </c>
      <c r="K820" s="34" t="n">
        <f aca="false">C820*E820-G820+I820</f>
        <v>34</v>
      </c>
    </row>
    <row r="821" customFormat="false" ht="14.25" hidden="false" customHeight="true" outlineLevel="0" collapsed="false">
      <c r="A821" s="30" t="n">
        <v>18</v>
      </c>
      <c r="B821" s="31" t="s">
        <v>1638</v>
      </c>
      <c r="C821" s="32" t="n">
        <v>2</v>
      </c>
      <c r="D821" s="33" t="s">
        <v>27</v>
      </c>
      <c r="E821" s="32" t="n">
        <v>5</v>
      </c>
      <c r="F821" s="61" t="s">
        <v>29</v>
      </c>
      <c r="G821" s="33" t="n">
        <f aca="false">E821-C821</f>
        <v>3</v>
      </c>
      <c r="H821" s="33" t="s">
        <v>31</v>
      </c>
      <c r="I821" s="65" t="n">
        <v>2</v>
      </c>
      <c r="J821" s="33" t="s">
        <v>33</v>
      </c>
      <c r="K821" s="34" t="n">
        <f aca="false">C821*E821-G821+I821</f>
        <v>9</v>
      </c>
    </row>
    <row r="822" customFormat="false" ht="14.25" hidden="false" customHeight="true" outlineLevel="0" collapsed="false">
      <c r="A822" s="30" t="n">
        <v>19</v>
      </c>
      <c r="B822" s="31" t="s">
        <v>1639</v>
      </c>
      <c r="C822" s="32" t="n">
        <v>4</v>
      </c>
      <c r="D822" s="33" t="s">
        <v>27</v>
      </c>
      <c r="E822" s="32" t="n">
        <v>8</v>
      </c>
      <c r="F822" s="61" t="s">
        <v>29</v>
      </c>
      <c r="G822" s="33" t="n">
        <f aca="false">E822-C822</f>
        <v>4</v>
      </c>
      <c r="H822" s="33" t="s">
        <v>31</v>
      </c>
      <c r="I822" s="65" t="n">
        <v>3</v>
      </c>
      <c r="J822" s="33" t="s">
        <v>33</v>
      </c>
      <c r="K822" s="34" t="n">
        <f aca="false">C822*E822-G822+I822</f>
        <v>31</v>
      </c>
    </row>
    <row r="823" customFormat="false" ht="14.25" hidden="false" customHeight="true" outlineLevel="0" collapsed="false">
      <c r="A823" s="30" t="n">
        <v>20</v>
      </c>
      <c r="B823" s="31" t="s">
        <v>1640</v>
      </c>
      <c r="C823" s="32" t="n">
        <v>3</v>
      </c>
      <c r="D823" s="33" t="s">
        <v>27</v>
      </c>
      <c r="E823" s="32" t="n">
        <v>9</v>
      </c>
      <c r="F823" s="61" t="s">
        <v>29</v>
      </c>
      <c r="G823" s="33" t="n">
        <f aca="false">E823-C823</f>
        <v>6</v>
      </c>
      <c r="H823" s="33" t="s">
        <v>31</v>
      </c>
      <c r="I823" s="65" t="n">
        <v>3</v>
      </c>
      <c r="J823" s="33" t="s">
        <v>33</v>
      </c>
      <c r="K823" s="34" t="n">
        <f aca="false">C823*E823-G823+I823</f>
        <v>24</v>
      </c>
    </row>
    <row r="824" customFormat="false" ht="14.25" hidden="false" customHeight="true" outlineLevel="0" collapsed="false">
      <c r="A824" s="30" t="n">
        <v>21</v>
      </c>
      <c r="B824" s="31" t="s">
        <v>1641</v>
      </c>
      <c r="C824" s="32" t="n">
        <v>4</v>
      </c>
      <c r="D824" s="33" t="s">
        <v>27</v>
      </c>
      <c r="E824" s="32" t="n">
        <v>9</v>
      </c>
      <c r="F824" s="61" t="s">
        <v>29</v>
      </c>
      <c r="G824" s="33" t="n">
        <f aca="false">E824-C824</f>
        <v>5</v>
      </c>
      <c r="H824" s="33" t="s">
        <v>31</v>
      </c>
      <c r="I824" s="65" t="n">
        <v>3</v>
      </c>
      <c r="J824" s="33" t="s">
        <v>33</v>
      </c>
      <c r="K824" s="34" t="n">
        <f aca="false">C824*E824-G824+I824</f>
        <v>34</v>
      </c>
    </row>
    <row r="825" customFormat="false" ht="14.25" hidden="false" customHeight="true" outlineLevel="0" collapsed="false">
      <c r="A825" s="30" t="n">
        <v>22</v>
      </c>
      <c r="B825" s="31" t="s">
        <v>1642</v>
      </c>
      <c r="C825" s="32" t="n">
        <v>3</v>
      </c>
      <c r="D825" s="33" t="s">
        <v>27</v>
      </c>
      <c r="E825" s="32" t="n">
        <v>10</v>
      </c>
      <c r="F825" s="61" t="s">
        <v>29</v>
      </c>
      <c r="G825" s="33" t="n">
        <f aca="false">E825-C825</f>
        <v>7</v>
      </c>
      <c r="H825" s="33" t="s">
        <v>31</v>
      </c>
      <c r="I825" s="65" t="n">
        <v>3</v>
      </c>
      <c r="J825" s="33" t="s">
        <v>33</v>
      </c>
      <c r="K825" s="34" t="n">
        <f aca="false">C825*E825-G825+I825</f>
        <v>26</v>
      </c>
    </row>
    <row r="826" customFormat="false" ht="14.25" hidden="false" customHeight="true" outlineLevel="0" collapsed="false">
      <c r="A826" s="30" t="n">
        <v>23</v>
      </c>
      <c r="B826" s="31" t="s">
        <v>1643</v>
      </c>
      <c r="C826" s="32" t="n">
        <v>3</v>
      </c>
      <c r="D826" s="33" t="s">
        <v>27</v>
      </c>
      <c r="E826" s="32" t="n">
        <v>7</v>
      </c>
      <c r="F826" s="61" t="s">
        <v>29</v>
      </c>
      <c r="G826" s="33" t="n">
        <f aca="false">E826-C826</f>
        <v>4</v>
      </c>
      <c r="H826" s="33" t="s">
        <v>31</v>
      </c>
      <c r="I826" s="65" t="n">
        <v>3</v>
      </c>
      <c r="J826" s="33" t="s">
        <v>33</v>
      </c>
      <c r="K826" s="34" t="n">
        <f aca="false">C826*E826-G826+I826</f>
        <v>20</v>
      </c>
    </row>
    <row r="827" customFormat="false" ht="14.25" hidden="false" customHeight="true" outlineLevel="0" collapsed="false">
      <c r="A827" s="30" t="n">
        <v>24</v>
      </c>
      <c r="B827" s="31" t="s">
        <v>1644</v>
      </c>
      <c r="C827" s="32" t="n">
        <v>4</v>
      </c>
      <c r="D827" s="33" t="s">
        <v>27</v>
      </c>
      <c r="E827" s="32" t="n">
        <v>7</v>
      </c>
      <c r="F827" s="61" t="s">
        <v>29</v>
      </c>
      <c r="G827" s="33" t="n">
        <f aca="false">E827-C827</f>
        <v>3</v>
      </c>
      <c r="H827" s="33" t="s">
        <v>31</v>
      </c>
      <c r="I827" s="65" t="n">
        <v>3</v>
      </c>
      <c r="J827" s="33" t="s">
        <v>33</v>
      </c>
      <c r="K827" s="34" t="n">
        <f aca="false">C827*E827-G827+I827</f>
        <v>28</v>
      </c>
    </row>
    <row r="828" customFormat="false" ht="14.25" hidden="false" customHeight="true" outlineLevel="0" collapsed="false">
      <c r="A828" s="30" t="n">
        <v>25</v>
      </c>
      <c r="B828" s="31" t="s">
        <v>1645</v>
      </c>
      <c r="C828" s="32" t="n">
        <v>2</v>
      </c>
      <c r="D828" s="33" t="s">
        <v>27</v>
      </c>
      <c r="E828" s="32" t="n">
        <v>5</v>
      </c>
      <c r="F828" s="61" t="s">
        <v>29</v>
      </c>
      <c r="G828" s="33" t="n">
        <f aca="false">E828-C828</f>
        <v>3</v>
      </c>
      <c r="H828" s="33" t="s">
        <v>31</v>
      </c>
      <c r="I828" s="65" t="n">
        <v>2</v>
      </c>
      <c r="J828" s="33" t="s">
        <v>33</v>
      </c>
      <c r="K828" s="34" t="n">
        <f aca="false">C828*E828-G828+I828</f>
        <v>9</v>
      </c>
    </row>
    <row r="829" s="17" customFormat="true" ht="15" hidden="false" customHeight="true" outlineLevel="0" collapsed="false">
      <c r="A829" s="35"/>
      <c r="B829" s="36"/>
      <c r="C829" s="37"/>
      <c r="D829" s="38"/>
      <c r="E829" s="37"/>
      <c r="F829" s="63"/>
      <c r="G829" s="38"/>
      <c r="H829" s="38"/>
      <c r="I829" s="68"/>
      <c r="J829" s="38"/>
      <c r="K829" s="39"/>
    </row>
    <row r="830" customFormat="false" ht="15" hidden="false" customHeight="true" outlineLevel="0" collapsed="false">
      <c r="A830" s="40"/>
      <c r="B830" s="41" t="s">
        <v>811</v>
      </c>
      <c r="C830" s="42"/>
      <c r="D830" s="43"/>
      <c r="E830" s="42"/>
      <c r="F830" s="64"/>
      <c r="G830" s="43"/>
      <c r="H830" s="43"/>
      <c r="I830" s="69"/>
      <c r="J830" s="43"/>
      <c r="K830" s="45"/>
    </row>
    <row r="831" customFormat="false" ht="14.25" hidden="false" customHeight="true" outlineLevel="0" collapsed="false">
      <c r="A831" s="30" t="n">
        <v>1</v>
      </c>
      <c r="B831" s="31" t="s">
        <v>1646</v>
      </c>
      <c r="C831" s="32" t="n">
        <v>5</v>
      </c>
      <c r="D831" s="33" t="s">
        <v>27</v>
      </c>
      <c r="E831" s="32" t="n">
        <v>12</v>
      </c>
      <c r="F831" s="61" t="s">
        <v>29</v>
      </c>
      <c r="G831" s="33" t="n">
        <f aca="false">E831-C831</f>
        <v>7</v>
      </c>
      <c r="H831" s="33" t="s">
        <v>31</v>
      </c>
      <c r="I831" s="65" t="n">
        <v>4</v>
      </c>
      <c r="J831" s="33" t="s">
        <v>33</v>
      </c>
      <c r="K831" s="34" t="n">
        <f aca="false">C831*E831-G831+I831</f>
        <v>57</v>
      </c>
    </row>
    <row r="832" customFormat="false" ht="14.25" hidden="false" customHeight="true" outlineLevel="0" collapsed="false">
      <c r="A832" s="30" t="n">
        <v>2</v>
      </c>
      <c r="B832" s="31" t="s">
        <v>1647</v>
      </c>
      <c r="C832" s="32" t="n">
        <v>3</v>
      </c>
      <c r="D832" s="33" t="s">
        <v>27</v>
      </c>
      <c r="E832" s="32" t="n">
        <v>5</v>
      </c>
      <c r="F832" s="61" t="s">
        <v>29</v>
      </c>
      <c r="G832" s="33" t="n">
        <f aca="false">E832-C832</f>
        <v>2</v>
      </c>
      <c r="H832" s="33" t="s">
        <v>31</v>
      </c>
      <c r="I832" s="65" t="n">
        <v>2</v>
      </c>
      <c r="J832" s="33" t="s">
        <v>33</v>
      </c>
      <c r="K832" s="34" t="n">
        <f aca="false">C832*E832-G832+I832</f>
        <v>15</v>
      </c>
    </row>
    <row r="833" s="17" customFormat="true" ht="14.25" hidden="false" customHeight="true" outlineLevel="0" collapsed="false">
      <c r="A833" s="30" t="n">
        <v>3</v>
      </c>
      <c r="B833" s="31" t="s">
        <v>1648</v>
      </c>
      <c r="C833" s="32" t="n">
        <v>4</v>
      </c>
      <c r="D833" s="33" t="s">
        <v>27</v>
      </c>
      <c r="E833" s="32" t="n">
        <v>8</v>
      </c>
      <c r="F833" s="61" t="s">
        <v>29</v>
      </c>
      <c r="G833" s="33" t="n">
        <f aca="false">E833-C833</f>
        <v>4</v>
      </c>
      <c r="H833" s="33" t="s">
        <v>31</v>
      </c>
      <c r="I833" s="65" t="n">
        <v>3</v>
      </c>
      <c r="J833" s="33" t="s">
        <v>33</v>
      </c>
      <c r="K833" s="34" t="n">
        <f aca="false">C833*E833-G833+I833</f>
        <v>31</v>
      </c>
    </row>
    <row r="834" s="17" customFormat="true" ht="14.25" hidden="false" customHeight="true" outlineLevel="0" collapsed="false">
      <c r="A834" s="30" t="n">
        <v>4</v>
      </c>
      <c r="B834" s="31" t="s">
        <v>1649</v>
      </c>
      <c r="C834" s="32" t="n">
        <v>3</v>
      </c>
      <c r="D834" s="33" t="s">
        <v>27</v>
      </c>
      <c r="E834" s="32" t="n">
        <v>8</v>
      </c>
      <c r="F834" s="61" t="s">
        <v>29</v>
      </c>
      <c r="G834" s="33" t="n">
        <f aca="false">E834-C834</f>
        <v>5</v>
      </c>
      <c r="H834" s="33" t="s">
        <v>31</v>
      </c>
      <c r="I834" s="65" t="n">
        <v>3</v>
      </c>
      <c r="J834" s="33" t="s">
        <v>33</v>
      </c>
      <c r="K834" s="34" t="n">
        <f aca="false">C834*E834-G834+I834</f>
        <v>22</v>
      </c>
    </row>
    <row r="835" customFormat="false" ht="14.25" hidden="false" customHeight="true" outlineLevel="0" collapsed="false">
      <c r="A835" s="30" t="n">
        <v>5</v>
      </c>
      <c r="B835" s="31" t="s">
        <v>1650</v>
      </c>
      <c r="C835" s="32" t="n">
        <v>4</v>
      </c>
      <c r="D835" s="33" t="s">
        <v>27</v>
      </c>
      <c r="E835" s="32" t="n">
        <v>8</v>
      </c>
      <c r="F835" s="61" t="s">
        <v>29</v>
      </c>
      <c r="G835" s="33" t="n">
        <f aca="false">E835-C835</f>
        <v>4</v>
      </c>
      <c r="H835" s="33" t="s">
        <v>31</v>
      </c>
      <c r="I835" s="65" t="n">
        <v>4</v>
      </c>
      <c r="J835" s="33" t="s">
        <v>33</v>
      </c>
      <c r="K835" s="34" t="n">
        <f aca="false">C835*E835-G835+I835</f>
        <v>32</v>
      </c>
    </row>
    <row r="836" customFormat="false" ht="14.25" hidden="false" customHeight="true" outlineLevel="0" collapsed="false">
      <c r="A836" s="30" t="n">
        <v>6</v>
      </c>
      <c r="B836" s="31" t="s">
        <v>1651</v>
      </c>
      <c r="C836" s="32" t="n">
        <v>5</v>
      </c>
      <c r="D836" s="33" t="s">
        <v>27</v>
      </c>
      <c r="E836" s="32" t="n">
        <v>12</v>
      </c>
      <c r="F836" s="61" t="s">
        <v>29</v>
      </c>
      <c r="G836" s="33" t="n">
        <f aca="false">E836-C836</f>
        <v>7</v>
      </c>
      <c r="H836" s="33" t="s">
        <v>31</v>
      </c>
      <c r="I836" s="65" t="n">
        <v>5</v>
      </c>
      <c r="J836" s="33" t="s">
        <v>33</v>
      </c>
      <c r="K836" s="34" t="n">
        <f aca="false">C836*E836-G836+I836</f>
        <v>58</v>
      </c>
    </row>
    <row r="837" customFormat="false" ht="14.25" hidden="false" customHeight="true" outlineLevel="0" collapsed="false">
      <c r="A837" s="30" t="n">
        <v>7</v>
      </c>
      <c r="B837" s="31" t="s">
        <v>1652</v>
      </c>
      <c r="C837" s="32" t="n">
        <v>3</v>
      </c>
      <c r="D837" s="33" t="s">
        <v>27</v>
      </c>
      <c r="E837" s="32" t="n">
        <v>8</v>
      </c>
      <c r="F837" s="61" t="s">
        <v>29</v>
      </c>
      <c r="G837" s="33" t="n">
        <f aca="false">E837-C837</f>
        <v>5</v>
      </c>
      <c r="H837" s="33" t="s">
        <v>31</v>
      </c>
      <c r="I837" s="65" t="n">
        <v>3</v>
      </c>
      <c r="J837" s="33" t="s">
        <v>33</v>
      </c>
      <c r="K837" s="34" t="n">
        <f aca="false">C837*E837-G837+I837</f>
        <v>22</v>
      </c>
    </row>
    <row r="838" customFormat="false" ht="14.25" hidden="false" customHeight="true" outlineLevel="0" collapsed="false">
      <c r="A838" s="30" t="n">
        <v>8</v>
      </c>
      <c r="B838" s="31" t="s">
        <v>1653</v>
      </c>
      <c r="C838" s="32" t="n">
        <v>4</v>
      </c>
      <c r="D838" s="33" t="s">
        <v>27</v>
      </c>
      <c r="E838" s="32" t="n">
        <v>9</v>
      </c>
      <c r="F838" s="61" t="s">
        <v>29</v>
      </c>
      <c r="G838" s="33" t="n">
        <f aca="false">E838-C838</f>
        <v>5</v>
      </c>
      <c r="H838" s="33" t="s">
        <v>31</v>
      </c>
      <c r="I838" s="65" t="n">
        <v>4</v>
      </c>
      <c r="J838" s="33" t="s">
        <v>33</v>
      </c>
      <c r="K838" s="34" t="n">
        <f aca="false">C838*E838-G838+I838</f>
        <v>35</v>
      </c>
    </row>
    <row r="839" customFormat="false" ht="14.25" hidden="false" customHeight="true" outlineLevel="0" collapsed="false">
      <c r="A839" s="30" t="n">
        <v>9</v>
      </c>
      <c r="B839" s="31" t="s">
        <v>1654</v>
      </c>
      <c r="C839" s="32" t="n">
        <v>5</v>
      </c>
      <c r="D839" s="33" t="s">
        <v>27</v>
      </c>
      <c r="E839" s="32" t="n">
        <v>10</v>
      </c>
      <c r="F839" s="61" t="s">
        <v>29</v>
      </c>
      <c r="G839" s="33" t="n">
        <f aca="false">E839-C839</f>
        <v>5</v>
      </c>
      <c r="H839" s="33" t="s">
        <v>31</v>
      </c>
      <c r="I839" s="65" t="n">
        <v>4</v>
      </c>
      <c r="J839" s="33" t="s">
        <v>33</v>
      </c>
      <c r="K839" s="34" t="n">
        <f aca="false">C839*E839-G839+I839</f>
        <v>49</v>
      </c>
    </row>
    <row r="840" customFormat="false" ht="14.25" hidden="false" customHeight="true" outlineLevel="0" collapsed="false">
      <c r="A840" s="30" t="n">
        <v>10</v>
      </c>
      <c r="B840" s="31" t="s">
        <v>1655</v>
      </c>
      <c r="C840" s="32" t="n">
        <v>4</v>
      </c>
      <c r="D840" s="33" t="s">
        <v>27</v>
      </c>
      <c r="E840" s="32" t="n">
        <v>7</v>
      </c>
      <c r="F840" s="61" t="s">
        <v>29</v>
      </c>
      <c r="G840" s="33" t="n">
        <f aca="false">E840-C840</f>
        <v>3</v>
      </c>
      <c r="H840" s="33" t="s">
        <v>31</v>
      </c>
      <c r="I840" s="65" t="n">
        <v>3</v>
      </c>
      <c r="J840" s="33" t="s">
        <v>33</v>
      </c>
      <c r="K840" s="34" t="n">
        <f aca="false">C840*E840-G840+I840</f>
        <v>28</v>
      </c>
    </row>
    <row r="841" customFormat="false" ht="14.25" hidden="false" customHeight="true" outlineLevel="0" collapsed="false">
      <c r="A841" s="30" t="n">
        <v>11</v>
      </c>
      <c r="B841" s="31" t="s">
        <v>1656</v>
      </c>
      <c r="C841" s="32" t="n">
        <v>2</v>
      </c>
      <c r="D841" s="33" t="s">
        <v>27</v>
      </c>
      <c r="E841" s="32" t="n">
        <v>4</v>
      </c>
      <c r="F841" s="61" t="s">
        <v>29</v>
      </c>
      <c r="G841" s="33" t="n">
        <f aca="false">E841-C841</f>
        <v>2</v>
      </c>
      <c r="H841" s="33" t="s">
        <v>31</v>
      </c>
      <c r="I841" s="65" t="n">
        <v>2</v>
      </c>
      <c r="J841" s="33" t="s">
        <v>33</v>
      </c>
      <c r="K841" s="34" t="n">
        <f aca="false">C841*E841-G841+I841</f>
        <v>8</v>
      </c>
    </row>
    <row r="842" customFormat="false" ht="14.25" hidden="false" customHeight="true" outlineLevel="0" collapsed="false">
      <c r="A842" s="30" t="n">
        <v>12</v>
      </c>
      <c r="B842" s="31" t="s">
        <v>1657</v>
      </c>
      <c r="C842" s="32" t="n">
        <v>3</v>
      </c>
      <c r="D842" s="33" t="s">
        <v>27</v>
      </c>
      <c r="E842" s="32" t="n">
        <v>6</v>
      </c>
      <c r="F842" s="61" t="s">
        <v>29</v>
      </c>
      <c r="G842" s="33" t="n">
        <f aca="false">E842-C842</f>
        <v>3</v>
      </c>
      <c r="H842" s="33" t="s">
        <v>31</v>
      </c>
      <c r="I842" s="65" t="n">
        <v>3</v>
      </c>
      <c r="J842" s="33" t="s">
        <v>33</v>
      </c>
      <c r="K842" s="34" t="n">
        <f aca="false">C842*E842-G842+I842</f>
        <v>18</v>
      </c>
    </row>
    <row r="843" customFormat="false" ht="14.25" hidden="false" customHeight="true" outlineLevel="0" collapsed="false">
      <c r="A843" s="30" t="n">
        <v>13</v>
      </c>
      <c r="B843" s="31" t="s">
        <v>1658</v>
      </c>
      <c r="C843" s="32" t="n">
        <v>3</v>
      </c>
      <c r="D843" s="33" t="s">
        <v>27</v>
      </c>
      <c r="E843" s="32" t="n">
        <v>10</v>
      </c>
      <c r="F843" s="61" t="s">
        <v>29</v>
      </c>
      <c r="G843" s="33" t="n">
        <f aca="false">E843-C843</f>
        <v>7</v>
      </c>
      <c r="H843" s="33" t="s">
        <v>31</v>
      </c>
      <c r="I843" s="65" t="n">
        <v>3</v>
      </c>
      <c r="J843" s="33" t="s">
        <v>33</v>
      </c>
      <c r="K843" s="34" t="n">
        <f aca="false">C843*E843-G843+I843</f>
        <v>26</v>
      </c>
    </row>
    <row r="844" customFormat="false" ht="14.25" hidden="false" customHeight="true" outlineLevel="0" collapsed="false">
      <c r="A844" s="30" t="n">
        <v>14</v>
      </c>
      <c r="B844" s="31" t="s">
        <v>1659</v>
      </c>
      <c r="C844" s="32" t="n">
        <v>4</v>
      </c>
      <c r="D844" s="33" t="s">
        <v>27</v>
      </c>
      <c r="E844" s="32" t="n">
        <v>11</v>
      </c>
      <c r="F844" s="61" t="s">
        <v>29</v>
      </c>
      <c r="G844" s="33" t="n">
        <f aca="false">E844-C844</f>
        <v>7</v>
      </c>
      <c r="H844" s="33" t="s">
        <v>31</v>
      </c>
      <c r="I844" s="65" t="n">
        <v>4</v>
      </c>
      <c r="J844" s="33" t="s">
        <v>33</v>
      </c>
      <c r="K844" s="34" t="n">
        <f aca="false">C844*E844-G844+I844</f>
        <v>41</v>
      </c>
    </row>
    <row r="845" customFormat="false" ht="14.25" hidden="false" customHeight="true" outlineLevel="0" collapsed="false">
      <c r="A845" s="30" t="n">
        <v>15</v>
      </c>
      <c r="B845" s="31" t="s">
        <v>1660</v>
      </c>
      <c r="C845" s="32" t="n">
        <v>3</v>
      </c>
      <c r="D845" s="33" t="s">
        <v>27</v>
      </c>
      <c r="E845" s="32" t="n">
        <v>8</v>
      </c>
      <c r="F845" s="61" t="s">
        <v>29</v>
      </c>
      <c r="G845" s="33" t="n">
        <f aca="false">E845-C845</f>
        <v>5</v>
      </c>
      <c r="H845" s="33" t="s">
        <v>31</v>
      </c>
      <c r="I845" s="65" t="n">
        <v>3</v>
      </c>
      <c r="J845" s="33" t="s">
        <v>33</v>
      </c>
      <c r="K845" s="34" t="n">
        <f aca="false">C845*E845-G845+I845</f>
        <v>22</v>
      </c>
    </row>
    <row r="846" customFormat="false" ht="14.25" hidden="false" customHeight="true" outlineLevel="0" collapsed="false">
      <c r="A846" s="30" t="n">
        <v>16</v>
      </c>
      <c r="B846" s="31" t="s">
        <v>1661</v>
      </c>
      <c r="C846" s="32" t="n">
        <v>5</v>
      </c>
      <c r="D846" s="33" t="s">
        <v>27</v>
      </c>
      <c r="E846" s="32" t="n">
        <v>9</v>
      </c>
      <c r="F846" s="61" t="s">
        <v>29</v>
      </c>
      <c r="G846" s="33" t="n">
        <f aca="false">E846-C846</f>
        <v>4</v>
      </c>
      <c r="H846" s="33" t="s">
        <v>31</v>
      </c>
      <c r="I846" s="65" t="n">
        <v>4</v>
      </c>
      <c r="J846" s="33" t="s">
        <v>33</v>
      </c>
      <c r="K846" s="34" t="n">
        <f aca="false">C846*E846-G846+I846</f>
        <v>45</v>
      </c>
    </row>
    <row r="847" customFormat="false" ht="14.25" hidden="false" customHeight="true" outlineLevel="0" collapsed="false">
      <c r="A847" s="30" t="n">
        <v>17</v>
      </c>
      <c r="B847" s="31" t="s">
        <v>1662</v>
      </c>
      <c r="C847" s="32" t="n">
        <v>3</v>
      </c>
      <c r="D847" s="33" t="s">
        <v>27</v>
      </c>
      <c r="E847" s="32" t="n">
        <v>7</v>
      </c>
      <c r="F847" s="61" t="s">
        <v>29</v>
      </c>
      <c r="G847" s="33" t="n">
        <f aca="false">E847-C847</f>
        <v>4</v>
      </c>
      <c r="H847" s="33" t="s">
        <v>31</v>
      </c>
      <c r="I847" s="65" t="n">
        <v>3</v>
      </c>
      <c r="J847" s="33" t="s">
        <v>33</v>
      </c>
      <c r="K847" s="34" t="n">
        <f aca="false">C847*E847-G847+I847</f>
        <v>20</v>
      </c>
    </row>
    <row r="848" customFormat="false" ht="14.25" hidden="false" customHeight="true" outlineLevel="0" collapsed="false">
      <c r="A848" s="30" t="n">
        <v>18</v>
      </c>
      <c r="B848" s="31" t="s">
        <v>1663</v>
      </c>
      <c r="C848" s="32" t="n">
        <v>4</v>
      </c>
      <c r="D848" s="33" t="s">
        <v>27</v>
      </c>
      <c r="E848" s="32" t="n">
        <v>7</v>
      </c>
      <c r="F848" s="61" t="s">
        <v>29</v>
      </c>
      <c r="G848" s="33" t="n">
        <f aca="false">E848-C848</f>
        <v>3</v>
      </c>
      <c r="H848" s="33" t="s">
        <v>31</v>
      </c>
      <c r="I848" s="65" t="n">
        <v>2</v>
      </c>
      <c r="J848" s="33" t="s">
        <v>33</v>
      </c>
      <c r="K848" s="34" t="n">
        <f aca="false">C848*E848-G848+I848</f>
        <v>27</v>
      </c>
    </row>
    <row r="849" customFormat="false" ht="14.25" hidden="false" customHeight="true" outlineLevel="0" collapsed="false">
      <c r="A849" s="30" t="n">
        <v>19</v>
      </c>
      <c r="B849" s="31" t="s">
        <v>1664</v>
      </c>
      <c r="C849" s="32" t="n">
        <v>4</v>
      </c>
      <c r="D849" s="33" t="s">
        <v>27</v>
      </c>
      <c r="E849" s="32" t="n">
        <v>9</v>
      </c>
      <c r="F849" s="61" t="s">
        <v>29</v>
      </c>
      <c r="G849" s="33" t="n">
        <f aca="false">E849-C849</f>
        <v>5</v>
      </c>
      <c r="H849" s="33" t="s">
        <v>31</v>
      </c>
      <c r="I849" s="65" t="n">
        <v>3</v>
      </c>
      <c r="J849" s="33" t="s">
        <v>33</v>
      </c>
      <c r="K849" s="34" t="n">
        <f aca="false">C849*E849-G849+I849</f>
        <v>34</v>
      </c>
    </row>
    <row r="850" customFormat="false" ht="14.25" hidden="false" customHeight="true" outlineLevel="0" collapsed="false">
      <c r="A850" s="30" t="n">
        <v>20</v>
      </c>
      <c r="B850" s="31" t="s">
        <v>1665</v>
      </c>
      <c r="C850" s="32" t="n">
        <v>3</v>
      </c>
      <c r="D850" s="33" t="s">
        <v>27</v>
      </c>
      <c r="E850" s="32" t="n">
        <v>9</v>
      </c>
      <c r="F850" s="61" t="s">
        <v>29</v>
      </c>
      <c r="G850" s="33" t="n">
        <f aca="false">E850-C850</f>
        <v>6</v>
      </c>
      <c r="H850" s="33" t="s">
        <v>31</v>
      </c>
      <c r="I850" s="65" t="n">
        <v>3</v>
      </c>
      <c r="J850" s="33" t="s">
        <v>33</v>
      </c>
      <c r="K850" s="34" t="n">
        <f aca="false">C850*E850-G850+I850</f>
        <v>24</v>
      </c>
    </row>
    <row r="851" customFormat="false" ht="14.25" hidden="false" customHeight="true" outlineLevel="0" collapsed="false">
      <c r="A851" s="30" t="n">
        <v>21</v>
      </c>
      <c r="B851" s="31" t="s">
        <v>1666</v>
      </c>
      <c r="C851" s="32" t="n">
        <v>5</v>
      </c>
      <c r="D851" s="33" t="s">
        <v>27</v>
      </c>
      <c r="E851" s="32" t="n">
        <v>13</v>
      </c>
      <c r="F851" s="61" t="s">
        <v>29</v>
      </c>
      <c r="G851" s="33" t="n">
        <f aca="false">E851-C851</f>
        <v>8</v>
      </c>
      <c r="H851" s="33" t="s">
        <v>31</v>
      </c>
      <c r="I851" s="65" t="n">
        <v>4</v>
      </c>
      <c r="J851" s="33" t="s">
        <v>33</v>
      </c>
      <c r="K851" s="34" t="n">
        <f aca="false">C851*E851-G851+I851</f>
        <v>61</v>
      </c>
    </row>
    <row r="852" customFormat="false" ht="14.25" hidden="false" customHeight="true" outlineLevel="0" collapsed="false">
      <c r="A852" s="30" t="n">
        <v>22</v>
      </c>
      <c r="B852" s="31" t="s">
        <v>1667</v>
      </c>
      <c r="C852" s="32" t="n">
        <v>1</v>
      </c>
      <c r="D852" s="33" t="s">
        <v>27</v>
      </c>
      <c r="E852" s="32" t="n">
        <v>6</v>
      </c>
      <c r="F852" s="61" t="s">
        <v>29</v>
      </c>
      <c r="G852" s="33" t="n">
        <f aca="false">E852-C852</f>
        <v>5</v>
      </c>
      <c r="H852" s="33" t="s">
        <v>31</v>
      </c>
      <c r="I852" s="65" t="n">
        <v>1</v>
      </c>
      <c r="J852" s="33" t="s">
        <v>33</v>
      </c>
      <c r="K852" s="34" t="n">
        <f aca="false">C852*E852-G852+I852</f>
        <v>2</v>
      </c>
    </row>
    <row r="853" customFormat="false" ht="14.25" hidden="false" customHeight="true" outlineLevel="0" collapsed="false">
      <c r="A853" s="30" t="n">
        <v>23</v>
      </c>
      <c r="B853" s="31" t="s">
        <v>1668</v>
      </c>
      <c r="C853" s="32" t="n">
        <v>4</v>
      </c>
      <c r="D853" s="33" t="s">
        <v>27</v>
      </c>
      <c r="E853" s="32" t="n">
        <v>8</v>
      </c>
      <c r="F853" s="61" t="s">
        <v>29</v>
      </c>
      <c r="G853" s="33" t="n">
        <f aca="false">E853-C853</f>
        <v>4</v>
      </c>
      <c r="H853" s="33" t="s">
        <v>31</v>
      </c>
      <c r="I853" s="65" t="n">
        <v>2</v>
      </c>
      <c r="J853" s="33" t="s">
        <v>33</v>
      </c>
      <c r="K853" s="34" t="n">
        <f aca="false">C853*E853-G853+I853</f>
        <v>30</v>
      </c>
    </row>
    <row r="854" customFormat="false" ht="14.25" hidden="false" customHeight="true" outlineLevel="0" collapsed="false">
      <c r="A854" s="30" t="n">
        <v>24</v>
      </c>
      <c r="B854" s="31" t="s">
        <v>1669</v>
      </c>
      <c r="C854" s="32" t="n">
        <v>2</v>
      </c>
      <c r="D854" s="33" t="s">
        <v>27</v>
      </c>
      <c r="E854" s="32" t="n">
        <v>5</v>
      </c>
      <c r="F854" s="61" t="s">
        <v>29</v>
      </c>
      <c r="G854" s="33" t="n">
        <f aca="false">E854-C854</f>
        <v>3</v>
      </c>
      <c r="H854" s="33" t="s">
        <v>31</v>
      </c>
      <c r="I854" s="65" t="n">
        <v>2</v>
      </c>
      <c r="J854" s="33" t="s">
        <v>33</v>
      </c>
      <c r="K854" s="34" t="n">
        <f aca="false">C854*E854-G854+I854</f>
        <v>9</v>
      </c>
    </row>
    <row r="855" s="17" customFormat="true" ht="15" hidden="false" customHeight="true" outlineLevel="0" collapsed="false">
      <c r="A855" s="35"/>
      <c r="B855" s="36"/>
      <c r="C855" s="37"/>
      <c r="D855" s="38"/>
      <c r="E855" s="37"/>
      <c r="F855" s="63"/>
      <c r="G855" s="38"/>
      <c r="H855" s="38"/>
      <c r="I855" s="68"/>
      <c r="J855" s="38"/>
      <c r="K855" s="39"/>
    </row>
    <row r="856" customFormat="false" ht="15" hidden="false" customHeight="true" outlineLevel="0" collapsed="false">
      <c r="A856" s="40"/>
      <c r="B856" s="41" t="s">
        <v>834</v>
      </c>
      <c r="C856" s="42"/>
      <c r="D856" s="43"/>
      <c r="E856" s="42"/>
      <c r="F856" s="64"/>
      <c r="G856" s="43"/>
      <c r="H856" s="43"/>
      <c r="I856" s="69"/>
      <c r="J856" s="43"/>
      <c r="K856" s="45"/>
    </row>
    <row r="857" customFormat="false" ht="14.25" hidden="false" customHeight="true" outlineLevel="0" collapsed="false">
      <c r="A857" s="30" t="n">
        <v>1</v>
      </c>
      <c r="B857" s="31" t="s">
        <v>1670</v>
      </c>
      <c r="C857" s="32" t="n">
        <v>4</v>
      </c>
      <c r="D857" s="33" t="s">
        <v>27</v>
      </c>
      <c r="E857" s="32" t="n">
        <v>11</v>
      </c>
      <c r="F857" s="61" t="s">
        <v>29</v>
      </c>
      <c r="G857" s="33" t="n">
        <f aca="false">E857-C857</f>
        <v>7</v>
      </c>
      <c r="H857" s="33" t="s">
        <v>31</v>
      </c>
      <c r="I857" s="65" t="n">
        <v>4</v>
      </c>
      <c r="J857" s="33" t="s">
        <v>33</v>
      </c>
      <c r="K857" s="34" t="n">
        <f aca="false">C857*E857-G857+I857</f>
        <v>41</v>
      </c>
    </row>
    <row r="858" customFormat="false" ht="14.25" hidden="false" customHeight="true" outlineLevel="0" collapsed="false">
      <c r="A858" s="30" t="n">
        <v>2</v>
      </c>
      <c r="B858" s="31" t="s">
        <v>1671</v>
      </c>
      <c r="C858" s="32" t="n">
        <v>3</v>
      </c>
      <c r="D858" s="33" t="s">
        <v>27</v>
      </c>
      <c r="E858" s="32" t="n">
        <v>9</v>
      </c>
      <c r="F858" s="61" t="s">
        <v>29</v>
      </c>
      <c r="G858" s="33" t="n">
        <f aca="false">E858-C858</f>
        <v>6</v>
      </c>
      <c r="H858" s="33" t="s">
        <v>31</v>
      </c>
      <c r="I858" s="65" t="n">
        <v>3</v>
      </c>
      <c r="J858" s="33" t="s">
        <v>33</v>
      </c>
      <c r="K858" s="34" t="n">
        <f aca="false">C858*E858-G858+I858</f>
        <v>24</v>
      </c>
    </row>
    <row r="859" s="17" customFormat="true" ht="14.25" hidden="false" customHeight="true" outlineLevel="0" collapsed="false">
      <c r="A859" s="30" t="n">
        <v>3</v>
      </c>
      <c r="B859" s="31" t="s">
        <v>1672</v>
      </c>
      <c r="C859" s="32" t="n">
        <v>3</v>
      </c>
      <c r="D859" s="33" t="s">
        <v>27</v>
      </c>
      <c r="E859" s="32" t="n">
        <v>8</v>
      </c>
      <c r="F859" s="61" t="s">
        <v>29</v>
      </c>
      <c r="G859" s="33" t="n">
        <f aca="false">E859-C859</f>
        <v>5</v>
      </c>
      <c r="H859" s="33" t="s">
        <v>31</v>
      </c>
      <c r="I859" s="65" t="n">
        <v>3</v>
      </c>
      <c r="J859" s="33" t="s">
        <v>33</v>
      </c>
      <c r="K859" s="34" t="n">
        <f aca="false">C859*E859-G859+I859</f>
        <v>22</v>
      </c>
    </row>
    <row r="860" s="17" customFormat="true" ht="14.25" hidden="false" customHeight="true" outlineLevel="0" collapsed="false">
      <c r="A860" s="30" t="n">
        <v>4</v>
      </c>
      <c r="B860" s="31" t="s">
        <v>1673</v>
      </c>
      <c r="C860" s="32" t="n">
        <v>4</v>
      </c>
      <c r="D860" s="33" t="s">
        <v>27</v>
      </c>
      <c r="E860" s="32" t="n">
        <v>10</v>
      </c>
      <c r="F860" s="61" t="s">
        <v>29</v>
      </c>
      <c r="G860" s="33" t="n">
        <f aca="false">E860-C860</f>
        <v>6</v>
      </c>
      <c r="H860" s="33" t="s">
        <v>31</v>
      </c>
      <c r="I860" s="65" t="n">
        <v>3</v>
      </c>
      <c r="J860" s="33" t="s">
        <v>33</v>
      </c>
      <c r="K860" s="34" t="n">
        <f aca="false">C860*E860-G860+I860</f>
        <v>37</v>
      </c>
    </row>
    <row r="861" customFormat="false" ht="14.25" hidden="false" customHeight="true" outlineLevel="0" collapsed="false">
      <c r="A861" s="30" t="n">
        <v>5</v>
      </c>
      <c r="B861" s="31" t="s">
        <v>1674</v>
      </c>
      <c r="C861" s="32" t="n">
        <v>4</v>
      </c>
      <c r="D861" s="33" t="s">
        <v>27</v>
      </c>
      <c r="E861" s="32" t="n">
        <v>7</v>
      </c>
      <c r="F861" s="61" t="s">
        <v>29</v>
      </c>
      <c r="G861" s="33" t="n">
        <f aca="false">E861-C861</f>
        <v>3</v>
      </c>
      <c r="H861" s="33" t="s">
        <v>31</v>
      </c>
      <c r="I861" s="65" t="n">
        <v>3</v>
      </c>
      <c r="J861" s="33" t="s">
        <v>33</v>
      </c>
      <c r="K861" s="34" t="n">
        <f aca="false">C861*E861-G861+I861</f>
        <v>28</v>
      </c>
    </row>
    <row r="862" customFormat="false" ht="14.25" hidden="false" customHeight="true" outlineLevel="0" collapsed="false">
      <c r="A862" s="30" t="n">
        <v>6</v>
      </c>
      <c r="B862" s="31" t="s">
        <v>1675</v>
      </c>
      <c r="C862" s="32" t="n">
        <v>5</v>
      </c>
      <c r="D862" s="33" t="s">
        <v>27</v>
      </c>
      <c r="E862" s="32" t="n">
        <v>11</v>
      </c>
      <c r="F862" s="61" t="s">
        <v>29</v>
      </c>
      <c r="G862" s="33" t="n">
        <f aca="false">E862-C862</f>
        <v>6</v>
      </c>
      <c r="H862" s="33" t="s">
        <v>31</v>
      </c>
      <c r="I862" s="65" t="n">
        <v>4</v>
      </c>
      <c r="J862" s="33" t="s">
        <v>33</v>
      </c>
      <c r="K862" s="34" t="n">
        <f aca="false">C862*E862-G862+I862</f>
        <v>53</v>
      </c>
    </row>
    <row r="863" customFormat="false" ht="14.25" hidden="false" customHeight="true" outlineLevel="0" collapsed="false">
      <c r="A863" s="30" t="n">
        <v>7</v>
      </c>
      <c r="B863" s="31" t="s">
        <v>1676</v>
      </c>
      <c r="C863" s="32" t="n">
        <v>3</v>
      </c>
      <c r="D863" s="33" t="s">
        <v>27</v>
      </c>
      <c r="E863" s="32" t="n">
        <v>8</v>
      </c>
      <c r="F863" s="61" t="s">
        <v>29</v>
      </c>
      <c r="G863" s="33" t="n">
        <f aca="false">E863-C863</f>
        <v>5</v>
      </c>
      <c r="H863" s="33" t="s">
        <v>31</v>
      </c>
      <c r="I863" s="65" t="n">
        <v>2</v>
      </c>
      <c r="J863" s="33" t="s">
        <v>33</v>
      </c>
      <c r="K863" s="34" t="n">
        <f aca="false">C863*E863-G863+I863</f>
        <v>21</v>
      </c>
    </row>
    <row r="864" customFormat="false" ht="14.25" hidden="false" customHeight="true" outlineLevel="0" collapsed="false">
      <c r="A864" s="30" t="n">
        <v>8</v>
      </c>
      <c r="B864" s="31" t="s">
        <v>1677</v>
      </c>
      <c r="C864" s="32" t="n">
        <v>3</v>
      </c>
      <c r="D864" s="33" t="s">
        <v>27</v>
      </c>
      <c r="E864" s="32" t="n">
        <v>8</v>
      </c>
      <c r="F864" s="61" t="s">
        <v>29</v>
      </c>
      <c r="G864" s="33" t="n">
        <f aca="false">E864-C864</f>
        <v>5</v>
      </c>
      <c r="H864" s="33" t="s">
        <v>31</v>
      </c>
      <c r="I864" s="65" t="n">
        <v>3</v>
      </c>
      <c r="J864" s="33" t="s">
        <v>33</v>
      </c>
      <c r="K864" s="34" t="n">
        <f aca="false">C864*E864-G864+I864</f>
        <v>22</v>
      </c>
    </row>
    <row r="865" customFormat="false" ht="14.25" hidden="false" customHeight="true" outlineLevel="0" collapsed="false">
      <c r="A865" s="30" t="n">
        <v>9</v>
      </c>
      <c r="B865" s="31" t="s">
        <v>1678</v>
      </c>
      <c r="C865" s="32" t="n">
        <v>4</v>
      </c>
      <c r="D865" s="33" t="s">
        <v>27</v>
      </c>
      <c r="E865" s="32" t="n">
        <v>10</v>
      </c>
      <c r="F865" s="61" t="s">
        <v>29</v>
      </c>
      <c r="G865" s="33" t="n">
        <f aca="false">E865-C865</f>
        <v>6</v>
      </c>
      <c r="H865" s="33" t="s">
        <v>31</v>
      </c>
      <c r="I865" s="65" t="n">
        <v>4</v>
      </c>
      <c r="J865" s="33" t="s">
        <v>33</v>
      </c>
      <c r="K865" s="34" t="n">
        <f aca="false">C865*E865-G865+I865</f>
        <v>38</v>
      </c>
    </row>
    <row r="866" customFormat="false" ht="14.25" hidden="false" customHeight="true" outlineLevel="0" collapsed="false">
      <c r="A866" s="30" t="n">
        <v>10</v>
      </c>
      <c r="B866" s="31" t="s">
        <v>1679</v>
      </c>
      <c r="C866" s="32" t="n">
        <v>2</v>
      </c>
      <c r="D866" s="33" t="s">
        <v>27</v>
      </c>
      <c r="E866" s="32" t="n">
        <v>7</v>
      </c>
      <c r="F866" s="61" t="s">
        <v>29</v>
      </c>
      <c r="G866" s="33" t="n">
        <f aca="false">E866-C866</f>
        <v>5</v>
      </c>
      <c r="H866" s="33" t="s">
        <v>31</v>
      </c>
      <c r="I866" s="65" t="n">
        <v>2</v>
      </c>
      <c r="J866" s="33" t="s">
        <v>33</v>
      </c>
      <c r="K866" s="34" t="n">
        <f aca="false">C866*E866-G866+I866</f>
        <v>11</v>
      </c>
    </row>
    <row r="867" customFormat="false" ht="14.25" hidden="false" customHeight="true" outlineLevel="0" collapsed="false">
      <c r="A867" s="30" t="n">
        <v>11</v>
      </c>
      <c r="B867" s="31" t="s">
        <v>1680</v>
      </c>
      <c r="C867" s="32" t="n">
        <v>3</v>
      </c>
      <c r="D867" s="33" t="s">
        <v>27</v>
      </c>
      <c r="E867" s="32" t="n">
        <v>8</v>
      </c>
      <c r="F867" s="61" t="s">
        <v>29</v>
      </c>
      <c r="G867" s="33" t="n">
        <f aca="false">E867-C867</f>
        <v>5</v>
      </c>
      <c r="H867" s="33" t="s">
        <v>31</v>
      </c>
      <c r="I867" s="65" t="n">
        <v>3</v>
      </c>
      <c r="J867" s="33" t="s">
        <v>33</v>
      </c>
      <c r="K867" s="34" t="n">
        <f aca="false">C867*E867-G867+I867</f>
        <v>22</v>
      </c>
    </row>
    <row r="868" customFormat="false" ht="14.25" hidden="false" customHeight="true" outlineLevel="0" collapsed="false">
      <c r="A868" s="30" t="n">
        <v>12</v>
      </c>
      <c r="B868" s="31" t="s">
        <v>1681</v>
      </c>
      <c r="C868" s="32" t="n">
        <v>2</v>
      </c>
      <c r="D868" s="33" t="s">
        <v>27</v>
      </c>
      <c r="E868" s="32" t="n">
        <v>7</v>
      </c>
      <c r="F868" s="61" t="s">
        <v>29</v>
      </c>
      <c r="G868" s="33" t="n">
        <f aca="false">E868-C868</f>
        <v>5</v>
      </c>
      <c r="H868" s="33" t="s">
        <v>31</v>
      </c>
      <c r="I868" s="65" t="n">
        <v>2</v>
      </c>
      <c r="J868" s="33" t="s">
        <v>33</v>
      </c>
      <c r="K868" s="34" t="n">
        <f aca="false">C868*E868-G868+I868</f>
        <v>11</v>
      </c>
    </row>
    <row r="869" customFormat="false" ht="14.25" hidden="false" customHeight="true" outlineLevel="0" collapsed="false">
      <c r="A869" s="30" t="n">
        <v>13</v>
      </c>
      <c r="B869" s="31" t="s">
        <v>1682</v>
      </c>
      <c r="C869" s="32" t="n">
        <v>2</v>
      </c>
      <c r="D869" s="33" t="s">
        <v>27</v>
      </c>
      <c r="E869" s="32" t="n">
        <v>6</v>
      </c>
      <c r="F869" s="61" t="s">
        <v>29</v>
      </c>
      <c r="G869" s="33" t="n">
        <f aca="false">E869-C869</f>
        <v>4</v>
      </c>
      <c r="H869" s="33" t="s">
        <v>31</v>
      </c>
      <c r="I869" s="65" t="n">
        <v>2</v>
      </c>
      <c r="J869" s="33" t="s">
        <v>33</v>
      </c>
      <c r="K869" s="34" t="n">
        <f aca="false">C869*E869-G869+I869</f>
        <v>10</v>
      </c>
    </row>
    <row r="870" customFormat="false" ht="14.25" hidden="false" customHeight="true" outlineLevel="0" collapsed="false">
      <c r="A870" s="30" t="n">
        <v>14</v>
      </c>
      <c r="B870" s="31" t="s">
        <v>1683</v>
      </c>
      <c r="C870" s="32" t="n">
        <v>3</v>
      </c>
      <c r="D870" s="33" t="s">
        <v>27</v>
      </c>
      <c r="E870" s="32" t="n">
        <v>8</v>
      </c>
      <c r="F870" s="61" t="s">
        <v>29</v>
      </c>
      <c r="G870" s="33" t="n">
        <f aca="false">E870-C870</f>
        <v>5</v>
      </c>
      <c r="H870" s="33" t="s">
        <v>31</v>
      </c>
      <c r="I870" s="65" t="n">
        <v>3</v>
      </c>
      <c r="J870" s="33" t="s">
        <v>33</v>
      </c>
      <c r="K870" s="34" t="n">
        <f aca="false">C870*E870-G870+I870</f>
        <v>22</v>
      </c>
    </row>
    <row r="871" customFormat="false" ht="14.25" hidden="false" customHeight="true" outlineLevel="0" collapsed="false">
      <c r="A871" s="30" t="n">
        <v>15</v>
      </c>
      <c r="B871" s="31" t="s">
        <v>1684</v>
      </c>
      <c r="C871" s="32" t="n">
        <v>3</v>
      </c>
      <c r="D871" s="33" t="s">
        <v>27</v>
      </c>
      <c r="E871" s="32" t="n">
        <v>8</v>
      </c>
      <c r="F871" s="61" t="s">
        <v>29</v>
      </c>
      <c r="G871" s="33" t="n">
        <f aca="false">E871-C871</f>
        <v>5</v>
      </c>
      <c r="H871" s="33" t="s">
        <v>31</v>
      </c>
      <c r="I871" s="65" t="n">
        <v>3</v>
      </c>
      <c r="J871" s="33" t="s">
        <v>33</v>
      </c>
      <c r="K871" s="34" t="n">
        <f aca="false">C871*E871-G871+I871</f>
        <v>22</v>
      </c>
    </row>
    <row r="872" customFormat="false" ht="14.25" hidden="false" customHeight="true" outlineLevel="0" collapsed="false">
      <c r="A872" s="30" t="n">
        <v>16</v>
      </c>
      <c r="B872" s="31" t="s">
        <v>1685</v>
      </c>
      <c r="C872" s="32" t="n">
        <v>4</v>
      </c>
      <c r="D872" s="33" t="s">
        <v>27</v>
      </c>
      <c r="E872" s="32" t="n">
        <v>8</v>
      </c>
      <c r="F872" s="61" t="s">
        <v>29</v>
      </c>
      <c r="G872" s="33" t="n">
        <f aca="false">E872-C872</f>
        <v>4</v>
      </c>
      <c r="H872" s="33" t="s">
        <v>31</v>
      </c>
      <c r="I872" s="65" t="n">
        <v>3</v>
      </c>
      <c r="J872" s="33" t="s">
        <v>33</v>
      </c>
      <c r="K872" s="34" t="n">
        <f aca="false">C872*E872-G872+I872</f>
        <v>31</v>
      </c>
    </row>
    <row r="873" customFormat="false" ht="14.25" hidden="false" customHeight="true" outlineLevel="0" collapsed="false">
      <c r="A873" s="30" t="n">
        <v>17</v>
      </c>
      <c r="B873" s="31" t="s">
        <v>1686</v>
      </c>
      <c r="C873" s="32" t="n">
        <v>4</v>
      </c>
      <c r="D873" s="33" t="s">
        <v>27</v>
      </c>
      <c r="E873" s="32" t="n">
        <v>9</v>
      </c>
      <c r="F873" s="61" t="s">
        <v>29</v>
      </c>
      <c r="G873" s="33" t="n">
        <f aca="false">E873-C873</f>
        <v>5</v>
      </c>
      <c r="H873" s="33" t="s">
        <v>31</v>
      </c>
      <c r="I873" s="65" t="n">
        <v>3</v>
      </c>
      <c r="J873" s="33" t="s">
        <v>33</v>
      </c>
      <c r="K873" s="34" t="n">
        <f aca="false">C873*E873-G873+I873</f>
        <v>34</v>
      </c>
    </row>
    <row r="874" customFormat="false" ht="14.25" hidden="false" customHeight="true" outlineLevel="0" collapsed="false">
      <c r="A874" s="30" t="n">
        <v>18</v>
      </c>
      <c r="B874" s="31" t="s">
        <v>1687</v>
      </c>
      <c r="C874" s="32" t="n">
        <v>4</v>
      </c>
      <c r="D874" s="33" t="s">
        <v>27</v>
      </c>
      <c r="E874" s="32" t="n">
        <v>8</v>
      </c>
      <c r="F874" s="61" t="s">
        <v>29</v>
      </c>
      <c r="G874" s="33" t="n">
        <f aca="false">E874-C874</f>
        <v>4</v>
      </c>
      <c r="H874" s="33" t="s">
        <v>31</v>
      </c>
      <c r="I874" s="65" t="n">
        <v>3</v>
      </c>
      <c r="J874" s="33" t="s">
        <v>33</v>
      </c>
      <c r="K874" s="34" t="n">
        <f aca="false">C874*E874-G874+I874</f>
        <v>31</v>
      </c>
    </row>
    <row r="875" customFormat="false" ht="14.25" hidden="false" customHeight="true" outlineLevel="0" collapsed="false">
      <c r="A875" s="30" t="n">
        <v>19</v>
      </c>
      <c r="B875" s="31" t="s">
        <v>1688</v>
      </c>
      <c r="C875" s="32" t="n">
        <v>2</v>
      </c>
      <c r="D875" s="33" t="s">
        <v>27</v>
      </c>
      <c r="E875" s="32" t="n">
        <v>5</v>
      </c>
      <c r="F875" s="61" t="s">
        <v>29</v>
      </c>
      <c r="G875" s="33" t="n">
        <f aca="false">E875-C875</f>
        <v>3</v>
      </c>
      <c r="H875" s="33" t="s">
        <v>31</v>
      </c>
      <c r="I875" s="65" t="n">
        <v>2</v>
      </c>
      <c r="J875" s="33" t="s">
        <v>33</v>
      </c>
      <c r="K875" s="34" t="n">
        <f aca="false">C875*E875-G875+I875</f>
        <v>9</v>
      </c>
    </row>
    <row r="876" customFormat="false" ht="14.25" hidden="false" customHeight="true" outlineLevel="0" collapsed="false">
      <c r="A876" s="30" t="n">
        <v>20</v>
      </c>
      <c r="B876" s="31" t="s">
        <v>1689</v>
      </c>
      <c r="C876" s="32" t="n">
        <v>2</v>
      </c>
      <c r="D876" s="33" t="s">
        <v>27</v>
      </c>
      <c r="E876" s="32" t="n">
        <v>5</v>
      </c>
      <c r="F876" s="61" t="s">
        <v>29</v>
      </c>
      <c r="G876" s="33" t="n">
        <f aca="false">E876-C876</f>
        <v>3</v>
      </c>
      <c r="H876" s="33" t="s">
        <v>31</v>
      </c>
      <c r="I876" s="65" t="n">
        <v>2</v>
      </c>
      <c r="J876" s="33" t="s">
        <v>33</v>
      </c>
      <c r="K876" s="34" t="n">
        <f aca="false">C876*E876-G876+I876</f>
        <v>9</v>
      </c>
    </row>
    <row r="877" customFormat="false" ht="14.25" hidden="false" customHeight="true" outlineLevel="0" collapsed="false">
      <c r="A877" s="30" t="n">
        <v>21</v>
      </c>
      <c r="B877" s="31" t="s">
        <v>1690</v>
      </c>
      <c r="C877" s="32" t="n">
        <v>2</v>
      </c>
      <c r="D877" s="33" t="s">
        <v>27</v>
      </c>
      <c r="E877" s="32" t="n">
        <v>4</v>
      </c>
      <c r="F877" s="61" t="s">
        <v>29</v>
      </c>
      <c r="G877" s="33" t="n">
        <f aca="false">E877-C877</f>
        <v>2</v>
      </c>
      <c r="H877" s="33" t="s">
        <v>31</v>
      </c>
      <c r="I877" s="65" t="n">
        <v>1</v>
      </c>
      <c r="J877" s="33" t="s">
        <v>33</v>
      </c>
      <c r="K877" s="34" t="n">
        <f aca="false">C877*E877-G877+I877</f>
        <v>7</v>
      </c>
    </row>
    <row r="878" customFormat="false" ht="14.25" hidden="false" customHeight="true" outlineLevel="0" collapsed="false">
      <c r="A878" s="30" t="n">
        <v>22</v>
      </c>
      <c r="B878" s="31" t="s">
        <v>1691</v>
      </c>
      <c r="C878" s="32" t="n">
        <v>2</v>
      </c>
      <c r="D878" s="33" t="s">
        <v>27</v>
      </c>
      <c r="E878" s="32" t="n">
        <v>5</v>
      </c>
      <c r="F878" s="61" t="s">
        <v>29</v>
      </c>
      <c r="G878" s="33" t="n">
        <f aca="false">E878-C878</f>
        <v>3</v>
      </c>
      <c r="H878" s="33" t="s">
        <v>31</v>
      </c>
      <c r="I878" s="65" t="n">
        <v>1</v>
      </c>
      <c r="J878" s="33" t="s">
        <v>33</v>
      </c>
      <c r="K878" s="34" t="n">
        <f aca="false">C878*E878-G878+I878</f>
        <v>8</v>
      </c>
    </row>
    <row r="879" customFormat="false" ht="14.25" hidden="false" customHeight="true" outlineLevel="0" collapsed="false">
      <c r="A879" s="30" t="n">
        <v>23</v>
      </c>
      <c r="B879" s="31" t="s">
        <v>1692</v>
      </c>
      <c r="C879" s="32" t="n">
        <v>5</v>
      </c>
      <c r="D879" s="33" t="s">
        <v>27</v>
      </c>
      <c r="E879" s="32" t="n">
        <v>10</v>
      </c>
      <c r="F879" s="61" t="s">
        <v>29</v>
      </c>
      <c r="G879" s="33" t="n">
        <f aca="false">E879-C879</f>
        <v>5</v>
      </c>
      <c r="H879" s="33" t="s">
        <v>31</v>
      </c>
      <c r="I879" s="65" t="n">
        <v>3</v>
      </c>
      <c r="J879" s="33" t="s">
        <v>33</v>
      </c>
      <c r="K879" s="34" t="n">
        <f aca="false">C879*E879-G879+I879</f>
        <v>48</v>
      </c>
    </row>
    <row r="880" customFormat="false" ht="14.25" hidden="false" customHeight="true" outlineLevel="0" collapsed="false">
      <c r="A880" s="30" t="n">
        <v>24</v>
      </c>
      <c r="B880" s="31" t="s">
        <v>1693</v>
      </c>
      <c r="C880" s="32" t="n">
        <v>4</v>
      </c>
      <c r="D880" s="33" t="s">
        <v>27</v>
      </c>
      <c r="E880" s="32" t="n">
        <v>11</v>
      </c>
      <c r="F880" s="61" t="s">
        <v>29</v>
      </c>
      <c r="G880" s="33" t="n">
        <f aca="false">E880-C880</f>
        <v>7</v>
      </c>
      <c r="H880" s="33" t="s">
        <v>31</v>
      </c>
      <c r="I880" s="65" t="n">
        <v>4</v>
      </c>
      <c r="J880" s="33" t="s">
        <v>33</v>
      </c>
      <c r="K880" s="34" t="n">
        <f aca="false">C880*E880-G880+I880</f>
        <v>41</v>
      </c>
    </row>
    <row r="881" s="17" customFormat="true" ht="15.75" hidden="false" customHeight="true" outlineLevel="0" collapsed="false">
      <c r="A881" s="35"/>
      <c r="B881" s="36"/>
      <c r="C881" s="37"/>
      <c r="D881" s="38"/>
      <c r="E881" s="37"/>
      <c r="F881" s="63"/>
      <c r="G881" s="38"/>
      <c r="H881" s="38"/>
      <c r="I881" s="68"/>
      <c r="J881" s="38"/>
      <c r="K881" s="39"/>
    </row>
    <row r="882" customFormat="false" ht="15.75" hidden="false" customHeight="true" outlineLevel="0" collapsed="false">
      <c r="A882" s="40"/>
      <c r="B882" s="41" t="s">
        <v>859</v>
      </c>
      <c r="C882" s="42"/>
      <c r="D882" s="43"/>
      <c r="E882" s="42"/>
      <c r="F882" s="64"/>
      <c r="G882" s="43"/>
      <c r="H882" s="43"/>
      <c r="I882" s="69"/>
      <c r="J882" s="43"/>
      <c r="K882" s="45"/>
    </row>
    <row r="883" customFormat="false" ht="15" hidden="false" customHeight="true" outlineLevel="0" collapsed="false">
      <c r="A883" s="30" t="n">
        <v>1</v>
      </c>
      <c r="B883" s="31" t="s">
        <v>1694</v>
      </c>
      <c r="C883" s="32" t="n">
        <v>3</v>
      </c>
      <c r="D883" s="33" t="s">
        <v>27</v>
      </c>
      <c r="E883" s="32" t="n">
        <v>8</v>
      </c>
      <c r="F883" s="61" t="s">
        <v>29</v>
      </c>
      <c r="G883" s="33" t="n">
        <f aca="false">E883-C883</f>
        <v>5</v>
      </c>
      <c r="H883" s="33" t="s">
        <v>31</v>
      </c>
      <c r="I883" s="65" t="n">
        <v>3</v>
      </c>
      <c r="J883" s="33" t="s">
        <v>33</v>
      </c>
      <c r="K883" s="34" t="n">
        <f aca="false">C883*E883-G883+I883</f>
        <v>22</v>
      </c>
    </row>
    <row r="884" customFormat="false" ht="15" hidden="false" customHeight="true" outlineLevel="0" collapsed="false">
      <c r="A884" s="30" t="n">
        <v>2</v>
      </c>
      <c r="B884" s="31" t="s">
        <v>1695</v>
      </c>
      <c r="C884" s="32" t="n">
        <v>3</v>
      </c>
      <c r="D884" s="33" t="s">
        <v>27</v>
      </c>
      <c r="E884" s="32" t="n">
        <v>7</v>
      </c>
      <c r="F884" s="61" t="s">
        <v>29</v>
      </c>
      <c r="G884" s="33" t="n">
        <f aca="false">E884-C884</f>
        <v>4</v>
      </c>
      <c r="H884" s="33" t="s">
        <v>31</v>
      </c>
      <c r="I884" s="65" t="n">
        <v>2</v>
      </c>
      <c r="J884" s="33" t="s">
        <v>33</v>
      </c>
      <c r="K884" s="34" t="n">
        <f aca="false">C884*E884-G884+I884</f>
        <v>19</v>
      </c>
    </row>
    <row r="885" customFormat="false" ht="15" hidden="false" customHeight="true" outlineLevel="0" collapsed="false">
      <c r="A885" s="30" t="n">
        <v>3</v>
      </c>
      <c r="B885" s="31" t="s">
        <v>1696</v>
      </c>
      <c r="C885" s="32" t="n">
        <v>3</v>
      </c>
      <c r="D885" s="33" t="s">
        <v>27</v>
      </c>
      <c r="E885" s="32" t="n">
        <v>8</v>
      </c>
      <c r="F885" s="61" t="s">
        <v>29</v>
      </c>
      <c r="G885" s="33" t="n">
        <f aca="false">E885-C885</f>
        <v>5</v>
      </c>
      <c r="H885" s="33" t="s">
        <v>31</v>
      </c>
      <c r="I885" s="65" t="n">
        <v>3</v>
      </c>
      <c r="J885" s="33" t="s">
        <v>33</v>
      </c>
      <c r="K885" s="34" t="n">
        <f aca="false">C885*E885-G885+I885</f>
        <v>22</v>
      </c>
    </row>
    <row r="886" customFormat="false" ht="15" hidden="false" customHeight="true" outlineLevel="0" collapsed="false">
      <c r="A886" s="30" t="n">
        <v>4</v>
      </c>
      <c r="B886" s="31" t="s">
        <v>1697</v>
      </c>
      <c r="C886" s="32" t="n">
        <v>3</v>
      </c>
      <c r="D886" s="33" t="s">
        <v>27</v>
      </c>
      <c r="E886" s="32" t="n">
        <v>9</v>
      </c>
      <c r="F886" s="61" t="s">
        <v>29</v>
      </c>
      <c r="G886" s="33" t="n">
        <f aca="false">E886-C886</f>
        <v>6</v>
      </c>
      <c r="H886" s="33" t="s">
        <v>31</v>
      </c>
      <c r="I886" s="65" t="n">
        <v>3</v>
      </c>
      <c r="J886" s="33" t="s">
        <v>33</v>
      </c>
      <c r="K886" s="34" t="n">
        <f aca="false">C886*E886-G886+I886</f>
        <v>24</v>
      </c>
    </row>
    <row r="887" customFormat="false" ht="15" hidden="false" customHeight="true" outlineLevel="0" collapsed="false">
      <c r="A887" s="30" t="n">
        <v>5</v>
      </c>
      <c r="B887" s="31" t="s">
        <v>1698</v>
      </c>
      <c r="C887" s="32" t="n">
        <v>2</v>
      </c>
      <c r="D887" s="33" t="s">
        <v>27</v>
      </c>
      <c r="E887" s="32" t="n">
        <v>4</v>
      </c>
      <c r="F887" s="61" t="s">
        <v>29</v>
      </c>
      <c r="G887" s="33" t="n">
        <f aca="false">E887-C887</f>
        <v>2</v>
      </c>
      <c r="H887" s="33" t="s">
        <v>31</v>
      </c>
      <c r="I887" s="65" t="n">
        <v>2</v>
      </c>
      <c r="J887" s="33" t="s">
        <v>33</v>
      </c>
      <c r="K887" s="34" t="n">
        <f aca="false">C887*E887-G887+I887</f>
        <v>8</v>
      </c>
    </row>
    <row r="888" customFormat="false" ht="15" hidden="false" customHeight="true" outlineLevel="0" collapsed="false">
      <c r="A888" s="30" t="n">
        <v>6</v>
      </c>
      <c r="B888" s="31" t="s">
        <v>1699</v>
      </c>
      <c r="C888" s="32" t="n">
        <v>3</v>
      </c>
      <c r="D888" s="33" t="s">
        <v>27</v>
      </c>
      <c r="E888" s="32" t="n">
        <v>7</v>
      </c>
      <c r="F888" s="61" t="s">
        <v>29</v>
      </c>
      <c r="G888" s="33" t="n">
        <f aca="false">E888-C888</f>
        <v>4</v>
      </c>
      <c r="H888" s="33" t="s">
        <v>31</v>
      </c>
      <c r="I888" s="65" t="n">
        <v>3</v>
      </c>
      <c r="J888" s="33" t="s">
        <v>33</v>
      </c>
      <c r="K888" s="34" t="n">
        <f aca="false">C888*E888-G888+I888</f>
        <v>20</v>
      </c>
    </row>
    <row r="889" customFormat="false" ht="15" hidden="false" customHeight="true" outlineLevel="0" collapsed="false">
      <c r="A889" s="30" t="n">
        <v>7</v>
      </c>
      <c r="B889" s="31" t="s">
        <v>1700</v>
      </c>
      <c r="C889" s="32" t="n">
        <v>2</v>
      </c>
      <c r="D889" s="33" t="s">
        <v>27</v>
      </c>
      <c r="E889" s="32" t="n">
        <v>6</v>
      </c>
      <c r="F889" s="61" t="s">
        <v>29</v>
      </c>
      <c r="G889" s="33" t="n">
        <f aca="false">E889-C889</f>
        <v>4</v>
      </c>
      <c r="H889" s="33" t="s">
        <v>31</v>
      </c>
      <c r="I889" s="65" t="n">
        <v>2</v>
      </c>
      <c r="J889" s="33" t="s">
        <v>33</v>
      </c>
      <c r="K889" s="34" t="n">
        <f aca="false">C889*E889-G889+I889</f>
        <v>10</v>
      </c>
    </row>
    <row r="890" customFormat="false" ht="15" hidden="false" customHeight="true" outlineLevel="0" collapsed="false">
      <c r="A890" s="30" t="n">
        <v>8</v>
      </c>
      <c r="B890" s="31" t="s">
        <v>1701</v>
      </c>
      <c r="C890" s="32" t="n">
        <v>4</v>
      </c>
      <c r="D890" s="33" t="s">
        <v>27</v>
      </c>
      <c r="E890" s="32" t="n">
        <v>7</v>
      </c>
      <c r="F890" s="61" t="s">
        <v>29</v>
      </c>
      <c r="G890" s="33" t="n">
        <f aca="false">E890-C890</f>
        <v>3</v>
      </c>
      <c r="H890" s="33" t="s">
        <v>31</v>
      </c>
      <c r="I890" s="65" t="n">
        <v>2</v>
      </c>
      <c r="J890" s="33" t="s">
        <v>33</v>
      </c>
      <c r="K890" s="34" t="n">
        <f aca="false">C890*E890-G890+I890</f>
        <v>27</v>
      </c>
    </row>
    <row r="891" customFormat="false" ht="15" hidden="false" customHeight="true" outlineLevel="0" collapsed="false">
      <c r="A891" s="30" t="n">
        <v>9</v>
      </c>
      <c r="B891" s="31" t="s">
        <v>1702</v>
      </c>
      <c r="C891" s="32" t="n">
        <v>2</v>
      </c>
      <c r="D891" s="33" t="s">
        <v>27</v>
      </c>
      <c r="E891" s="32" t="n">
        <v>6</v>
      </c>
      <c r="F891" s="61" t="s">
        <v>29</v>
      </c>
      <c r="G891" s="33" t="n">
        <f aca="false">E891-C891</f>
        <v>4</v>
      </c>
      <c r="H891" s="33" t="s">
        <v>31</v>
      </c>
      <c r="I891" s="65" t="n">
        <v>2</v>
      </c>
      <c r="J891" s="33" t="s">
        <v>33</v>
      </c>
      <c r="K891" s="34" t="n">
        <f aca="false">C891*E891-G891+I891</f>
        <v>10</v>
      </c>
    </row>
    <row r="892" customFormat="false" ht="15" hidden="false" customHeight="true" outlineLevel="0" collapsed="false">
      <c r="A892" s="30" t="n">
        <v>10</v>
      </c>
      <c r="B892" s="31" t="s">
        <v>1703</v>
      </c>
      <c r="C892" s="32" t="n">
        <v>2</v>
      </c>
      <c r="D892" s="33" t="s">
        <v>27</v>
      </c>
      <c r="E892" s="32" t="n">
        <v>6</v>
      </c>
      <c r="F892" s="61" t="s">
        <v>29</v>
      </c>
      <c r="G892" s="33" t="n">
        <f aca="false">E892-C892</f>
        <v>4</v>
      </c>
      <c r="H892" s="33" t="s">
        <v>31</v>
      </c>
      <c r="I892" s="65" t="n">
        <v>2</v>
      </c>
      <c r="J892" s="33" t="s">
        <v>33</v>
      </c>
      <c r="K892" s="34" t="n">
        <f aca="false">C892*E892-G892+I892</f>
        <v>10</v>
      </c>
    </row>
    <row r="893" customFormat="false" ht="15" hidden="false" customHeight="true" outlineLevel="0" collapsed="false">
      <c r="A893" s="30" t="n">
        <v>11</v>
      </c>
      <c r="B893" s="31" t="s">
        <v>1704</v>
      </c>
      <c r="C893" s="32" t="n">
        <v>2</v>
      </c>
      <c r="D893" s="33" t="s">
        <v>27</v>
      </c>
      <c r="E893" s="32" t="n">
        <v>7</v>
      </c>
      <c r="F893" s="61" t="s">
        <v>29</v>
      </c>
      <c r="G893" s="33" t="n">
        <f aca="false">E893-C893</f>
        <v>5</v>
      </c>
      <c r="H893" s="33" t="s">
        <v>31</v>
      </c>
      <c r="I893" s="65" t="n">
        <v>2</v>
      </c>
      <c r="J893" s="33" t="s">
        <v>33</v>
      </c>
      <c r="K893" s="34" t="n">
        <f aca="false">C893*E893-G893+I893</f>
        <v>11</v>
      </c>
    </row>
    <row r="894" customFormat="false" ht="15" hidden="false" customHeight="true" outlineLevel="0" collapsed="false">
      <c r="A894" s="30" t="n">
        <v>12</v>
      </c>
      <c r="B894" s="31" t="s">
        <v>1705</v>
      </c>
      <c r="C894" s="32" t="n">
        <v>3</v>
      </c>
      <c r="D894" s="33" t="s">
        <v>27</v>
      </c>
      <c r="E894" s="32" t="n">
        <v>6</v>
      </c>
      <c r="F894" s="61" t="s">
        <v>29</v>
      </c>
      <c r="G894" s="33" t="n">
        <f aca="false">E894-C894</f>
        <v>3</v>
      </c>
      <c r="H894" s="33" t="s">
        <v>31</v>
      </c>
      <c r="I894" s="65" t="n">
        <v>2</v>
      </c>
      <c r="J894" s="33" t="s">
        <v>33</v>
      </c>
      <c r="K894" s="34" t="n">
        <f aca="false">C894*E894-G894+I894</f>
        <v>17</v>
      </c>
    </row>
    <row r="895" customFormat="false" ht="15" hidden="false" customHeight="true" outlineLevel="0" collapsed="false">
      <c r="A895" s="30" t="n">
        <v>13</v>
      </c>
      <c r="B895" s="31" t="s">
        <v>1706</v>
      </c>
      <c r="C895" s="32" t="n">
        <v>5</v>
      </c>
      <c r="D895" s="33" t="s">
        <v>27</v>
      </c>
      <c r="E895" s="32" t="n">
        <v>13</v>
      </c>
      <c r="F895" s="61" t="s">
        <v>29</v>
      </c>
      <c r="G895" s="33" t="n">
        <f aca="false">E895-C895</f>
        <v>8</v>
      </c>
      <c r="H895" s="33" t="s">
        <v>31</v>
      </c>
      <c r="I895" s="65" t="n">
        <v>4</v>
      </c>
      <c r="J895" s="33" t="s">
        <v>33</v>
      </c>
      <c r="K895" s="34" t="n">
        <f aca="false">C895*E895-G895+I895</f>
        <v>61</v>
      </c>
    </row>
    <row r="896" customFormat="false" ht="15" hidden="false" customHeight="true" outlineLevel="0" collapsed="false">
      <c r="A896" s="30" t="n">
        <v>14</v>
      </c>
      <c r="B896" s="31" t="s">
        <v>1707</v>
      </c>
      <c r="C896" s="32" t="n">
        <v>2</v>
      </c>
      <c r="D896" s="33" t="s">
        <v>27</v>
      </c>
      <c r="E896" s="32" t="n">
        <v>6</v>
      </c>
      <c r="F896" s="61" t="s">
        <v>29</v>
      </c>
      <c r="G896" s="33" t="n">
        <f aca="false">E896-C896</f>
        <v>4</v>
      </c>
      <c r="H896" s="33" t="s">
        <v>31</v>
      </c>
      <c r="I896" s="65" t="n">
        <v>2</v>
      </c>
      <c r="J896" s="33" t="s">
        <v>33</v>
      </c>
      <c r="K896" s="34" t="n">
        <f aca="false">C896*E896-G896+I896</f>
        <v>10</v>
      </c>
    </row>
    <row r="897" customFormat="false" ht="15" hidden="false" customHeight="true" outlineLevel="0" collapsed="false">
      <c r="A897" s="30" t="n">
        <v>15</v>
      </c>
      <c r="B897" s="31" t="s">
        <v>1708</v>
      </c>
      <c r="C897" s="32" t="n">
        <v>3</v>
      </c>
      <c r="D897" s="33" t="s">
        <v>27</v>
      </c>
      <c r="E897" s="32" t="n">
        <v>6</v>
      </c>
      <c r="F897" s="61" t="s">
        <v>29</v>
      </c>
      <c r="G897" s="33" t="n">
        <f aca="false">E897-C897</f>
        <v>3</v>
      </c>
      <c r="H897" s="33" t="s">
        <v>31</v>
      </c>
      <c r="I897" s="65" t="n">
        <v>2</v>
      </c>
      <c r="J897" s="33" t="s">
        <v>33</v>
      </c>
      <c r="K897" s="34" t="n">
        <f aca="false">C897*E897-G897+I897</f>
        <v>17</v>
      </c>
    </row>
    <row r="898" customFormat="false" ht="15" hidden="false" customHeight="true" outlineLevel="0" collapsed="false">
      <c r="A898" s="30" t="n">
        <v>16</v>
      </c>
      <c r="B898" s="31" t="s">
        <v>1709</v>
      </c>
      <c r="C898" s="32" t="n">
        <v>5</v>
      </c>
      <c r="D898" s="33" t="s">
        <v>27</v>
      </c>
      <c r="E898" s="32" t="n">
        <v>12</v>
      </c>
      <c r="F898" s="61" t="s">
        <v>29</v>
      </c>
      <c r="G898" s="33" t="n">
        <f aca="false">E898-C898</f>
        <v>7</v>
      </c>
      <c r="H898" s="33" t="s">
        <v>31</v>
      </c>
      <c r="I898" s="65" t="n">
        <v>4</v>
      </c>
      <c r="J898" s="33" t="s">
        <v>33</v>
      </c>
      <c r="K898" s="34" t="n">
        <f aca="false">C898*E898-G898+I898</f>
        <v>57</v>
      </c>
    </row>
    <row r="899" customFormat="false" ht="15" hidden="false" customHeight="true" outlineLevel="0" collapsed="false">
      <c r="A899" s="30" t="n">
        <v>17</v>
      </c>
      <c r="B899" s="31" t="s">
        <v>1710</v>
      </c>
      <c r="C899" s="32" t="n">
        <v>3</v>
      </c>
      <c r="D899" s="33" t="s">
        <v>27</v>
      </c>
      <c r="E899" s="32" t="n">
        <v>10</v>
      </c>
      <c r="F899" s="61" t="s">
        <v>29</v>
      </c>
      <c r="G899" s="33" t="n">
        <f aca="false">E899-C899</f>
        <v>7</v>
      </c>
      <c r="H899" s="33" t="s">
        <v>31</v>
      </c>
      <c r="I899" s="65" t="n">
        <v>3</v>
      </c>
      <c r="J899" s="33" t="s">
        <v>33</v>
      </c>
      <c r="K899" s="34" t="n">
        <f aca="false">C899*E899-G899+I899</f>
        <v>26</v>
      </c>
    </row>
    <row r="900" customFormat="false" ht="15" hidden="false" customHeight="true" outlineLevel="0" collapsed="false">
      <c r="A900" s="30" t="n">
        <v>18</v>
      </c>
      <c r="B900" s="31" t="s">
        <v>1711</v>
      </c>
      <c r="C900" s="32" t="n">
        <v>4</v>
      </c>
      <c r="D900" s="33" t="s">
        <v>27</v>
      </c>
      <c r="E900" s="32" t="n">
        <v>11</v>
      </c>
      <c r="F900" s="61" t="s">
        <v>29</v>
      </c>
      <c r="G900" s="33" t="n">
        <f aca="false">E900-C900</f>
        <v>7</v>
      </c>
      <c r="H900" s="33" t="s">
        <v>31</v>
      </c>
      <c r="I900" s="65" t="n">
        <v>3</v>
      </c>
      <c r="J900" s="33" t="s">
        <v>33</v>
      </c>
      <c r="K900" s="34" t="n">
        <f aca="false">C900*E900-G900+I900</f>
        <v>40</v>
      </c>
    </row>
    <row r="901" customFormat="false" ht="15" hidden="false" customHeight="true" outlineLevel="0" collapsed="false">
      <c r="A901" s="30" t="n">
        <v>19</v>
      </c>
      <c r="B901" s="31" t="s">
        <v>1712</v>
      </c>
      <c r="C901" s="32" t="n">
        <v>4</v>
      </c>
      <c r="D901" s="33" t="s">
        <v>27</v>
      </c>
      <c r="E901" s="32" t="n">
        <v>9</v>
      </c>
      <c r="F901" s="61" t="s">
        <v>29</v>
      </c>
      <c r="G901" s="33" t="n">
        <f aca="false">E901-C901</f>
        <v>5</v>
      </c>
      <c r="H901" s="33" t="s">
        <v>31</v>
      </c>
      <c r="I901" s="65" t="n">
        <v>4</v>
      </c>
      <c r="J901" s="33" t="s">
        <v>33</v>
      </c>
      <c r="K901" s="34" t="n">
        <f aca="false">C901*E901-G901+I901</f>
        <v>35</v>
      </c>
    </row>
    <row r="902" customFormat="false" ht="15" hidden="false" customHeight="true" outlineLevel="0" collapsed="false">
      <c r="A902" s="30" t="n">
        <v>20</v>
      </c>
      <c r="B902" s="31" t="s">
        <v>1713</v>
      </c>
      <c r="C902" s="32" t="n">
        <v>3</v>
      </c>
      <c r="D902" s="33" t="s">
        <v>27</v>
      </c>
      <c r="E902" s="32" t="n">
        <v>9</v>
      </c>
      <c r="F902" s="61" t="s">
        <v>29</v>
      </c>
      <c r="G902" s="33" t="n">
        <f aca="false">E902-C902</f>
        <v>6</v>
      </c>
      <c r="H902" s="33" t="s">
        <v>31</v>
      </c>
      <c r="I902" s="65" t="n">
        <v>3</v>
      </c>
      <c r="J902" s="33" t="s">
        <v>33</v>
      </c>
      <c r="K902" s="34" t="n">
        <f aca="false">C902*E902-G902+I902</f>
        <v>24</v>
      </c>
    </row>
    <row r="903" customFormat="false" ht="15" hidden="false" customHeight="true" outlineLevel="0" collapsed="false">
      <c r="A903" s="30" t="n">
        <v>21</v>
      </c>
      <c r="B903" s="31" t="s">
        <v>1714</v>
      </c>
      <c r="C903" s="32" t="n">
        <v>1</v>
      </c>
      <c r="D903" s="33" t="s">
        <v>27</v>
      </c>
      <c r="E903" s="32" t="n">
        <v>4</v>
      </c>
      <c r="F903" s="61" t="s">
        <v>29</v>
      </c>
      <c r="G903" s="33" t="n">
        <f aca="false">E903-C903</f>
        <v>3</v>
      </c>
      <c r="H903" s="33" t="s">
        <v>31</v>
      </c>
      <c r="I903" s="65" t="n">
        <v>1</v>
      </c>
      <c r="J903" s="33" t="s">
        <v>33</v>
      </c>
      <c r="K903" s="34" t="n">
        <f aca="false">C903*E903-G903+I903</f>
        <v>2</v>
      </c>
    </row>
    <row r="904" customFormat="false" ht="15" hidden="false" customHeight="true" outlineLevel="0" collapsed="false">
      <c r="A904" s="30" t="n">
        <v>22</v>
      </c>
      <c r="B904" s="31" t="s">
        <v>1715</v>
      </c>
      <c r="C904" s="32" t="n">
        <v>3</v>
      </c>
      <c r="D904" s="33" t="s">
        <v>27</v>
      </c>
      <c r="E904" s="32" t="n">
        <v>6</v>
      </c>
      <c r="F904" s="61" t="s">
        <v>29</v>
      </c>
      <c r="G904" s="33" t="n">
        <f aca="false">E904-C904</f>
        <v>3</v>
      </c>
      <c r="H904" s="33" t="s">
        <v>31</v>
      </c>
      <c r="I904" s="65" t="n">
        <v>2</v>
      </c>
      <c r="J904" s="33" t="s">
        <v>33</v>
      </c>
      <c r="K904" s="34" t="n">
        <f aca="false">C904*E904-G904+I904</f>
        <v>17</v>
      </c>
    </row>
    <row r="905" customFormat="false" ht="15" hidden="false" customHeight="true" outlineLevel="0" collapsed="false">
      <c r="A905" s="30" t="n">
        <v>23</v>
      </c>
      <c r="B905" s="31" t="s">
        <v>1716</v>
      </c>
      <c r="C905" s="32" t="n">
        <v>4</v>
      </c>
      <c r="D905" s="33" t="s">
        <v>27</v>
      </c>
      <c r="E905" s="32" t="n">
        <v>10</v>
      </c>
      <c r="F905" s="61" t="s">
        <v>29</v>
      </c>
      <c r="G905" s="33" t="n">
        <f aca="false">E905-C905</f>
        <v>6</v>
      </c>
      <c r="H905" s="33" t="s">
        <v>31</v>
      </c>
      <c r="I905" s="65" t="n">
        <v>4</v>
      </c>
      <c r="J905" s="33" t="s">
        <v>33</v>
      </c>
      <c r="K905" s="34" t="n">
        <f aca="false">C905*E905-G905+I905</f>
        <v>38</v>
      </c>
    </row>
    <row r="906" customFormat="false" ht="15" hidden="false" customHeight="true" outlineLevel="0" collapsed="false">
      <c r="A906" s="30" t="n">
        <v>24</v>
      </c>
      <c r="B906" s="31" t="s">
        <v>1717</v>
      </c>
      <c r="C906" s="32" t="n">
        <v>4</v>
      </c>
      <c r="D906" s="33" t="s">
        <v>27</v>
      </c>
      <c r="E906" s="32" t="n">
        <v>8</v>
      </c>
      <c r="F906" s="61" t="s">
        <v>29</v>
      </c>
      <c r="G906" s="33" t="n">
        <f aca="false">E906-C906</f>
        <v>4</v>
      </c>
      <c r="H906" s="33" t="s">
        <v>31</v>
      </c>
      <c r="I906" s="65" t="n">
        <v>4</v>
      </c>
      <c r="J906" s="33" t="s">
        <v>33</v>
      </c>
      <c r="K906" s="34" t="n">
        <f aca="false">C906*E906-G906+I906</f>
        <v>32</v>
      </c>
    </row>
    <row r="907" s="17" customFormat="true" ht="14.25" hidden="false" customHeight="true" outlineLevel="0" collapsed="false">
      <c r="A907" s="35"/>
      <c r="B907" s="36"/>
      <c r="C907" s="37"/>
      <c r="D907" s="38"/>
      <c r="E907" s="37"/>
      <c r="F907" s="63"/>
      <c r="G907" s="38"/>
      <c r="H907" s="38"/>
      <c r="I907" s="68"/>
      <c r="J907" s="38"/>
      <c r="K907" s="39"/>
      <c r="L907" s="0"/>
    </row>
    <row r="908" customFormat="false" ht="14.25" hidden="false" customHeight="true" outlineLevel="0" collapsed="false">
      <c r="A908" s="40"/>
      <c r="B908" s="41" t="s">
        <v>1718</v>
      </c>
      <c r="C908" s="42"/>
      <c r="D908" s="43"/>
      <c r="E908" s="42"/>
      <c r="F908" s="64"/>
      <c r="G908" s="43"/>
      <c r="H908" s="43"/>
      <c r="I908" s="69"/>
      <c r="J908" s="43"/>
      <c r="K908" s="45"/>
    </row>
    <row r="909" customFormat="false" ht="15" hidden="false" customHeight="true" outlineLevel="0" collapsed="false">
      <c r="A909" s="30" t="n">
        <v>1</v>
      </c>
      <c r="B909" s="31" t="s">
        <v>1719</v>
      </c>
      <c r="C909" s="32" t="n">
        <v>4</v>
      </c>
      <c r="D909" s="33" t="s">
        <v>27</v>
      </c>
      <c r="E909" s="32" t="n">
        <v>9</v>
      </c>
      <c r="F909" s="61" t="s">
        <v>29</v>
      </c>
      <c r="G909" s="33" t="n">
        <f aca="false">E909-C909</f>
        <v>5</v>
      </c>
      <c r="H909" s="33" t="s">
        <v>31</v>
      </c>
      <c r="I909" s="65" t="n">
        <v>4</v>
      </c>
      <c r="J909" s="33" t="s">
        <v>33</v>
      </c>
      <c r="K909" s="34" t="n">
        <f aca="false">C909*E909-G909+I909</f>
        <v>35</v>
      </c>
    </row>
    <row r="910" customFormat="false" ht="15" hidden="false" customHeight="true" outlineLevel="0" collapsed="false">
      <c r="A910" s="30" t="n">
        <v>2</v>
      </c>
      <c r="B910" s="31" t="s">
        <v>1720</v>
      </c>
      <c r="C910" s="32" t="n">
        <v>3</v>
      </c>
      <c r="D910" s="33" t="s">
        <v>27</v>
      </c>
      <c r="E910" s="32" t="n">
        <v>7</v>
      </c>
      <c r="F910" s="61" t="s">
        <v>29</v>
      </c>
      <c r="G910" s="33" t="n">
        <f aca="false">E910-C910</f>
        <v>4</v>
      </c>
      <c r="H910" s="33" t="s">
        <v>31</v>
      </c>
      <c r="I910" s="65" t="n">
        <v>3</v>
      </c>
      <c r="J910" s="33" t="s">
        <v>33</v>
      </c>
      <c r="K910" s="34" t="n">
        <f aca="false">C910*E910-G910+I910</f>
        <v>20</v>
      </c>
    </row>
    <row r="911" customFormat="false" ht="15" hidden="false" customHeight="true" outlineLevel="0" collapsed="false">
      <c r="A911" s="30" t="n">
        <v>3</v>
      </c>
      <c r="B911" s="31" t="s">
        <v>1721</v>
      </c>
      <c r="C911" s="32" t="n">
        <v>2</v>
      </c>
      <c r="D911" s="33" t="s">
        <v>27</v>
      </c>
      <c r="E911" s="32" t="n">
        <v>6</v>
      </c>
      <c r="F911" s="61" t="s">
        <v>29</v>
      </c>
      <c r="G911" s="33" t="n">
        <f aca="false">E911-C911</f>
        <v>4</v>
      </c>
      <c r="H911" s="33" t="s">
        <v>31</v>
      </c>
      <c r="I911" s="65" t="n">
        <v>2</v>
      </c>
      <c r="J911" s="33" t="s">
        <v>33</v>
      </c>
      <c r="K911" s="34" t="n">
        <f aca="false">C911*E911-G911+I911</f>
        <v>10</v>
      </c>
    </row>
    <row r="912" customFormat="false" ht="15" hidden="false" customHeight="true" outlineLevel="0" collapsed="false">
      <c r="A912" s="30" t="n">
        <v>4</v>
      </c>
      <c r="B912" s="31" t="s">
        <v>1722</v>
      </c>
      <c r="C912" s="32" t="n">
        <v>3</v>
      </c>
      <c r="D912" s="33" t="s">
        <v>27</v>
      </c>
      <c r="E912" s="32" t="n">
        <v>8</v>
      </c>
      <c r="F912" s="61" t="s">
        <v>29</v>
      </c>
      <c r="G912" s="33" t="n">
        <f aca="false">E912-C912</f>
        <v>5</v>
      </c>
      <c r="H912" s="33" t="s">
        <v>31</v>
      </c>
      <c r="I912" s="65" t="n">
        <v>2</v>
      </c>
      <c r="J912" s="33" t="s">
        <v>33</v>
      </c>
      <c r="K912" s="34" t="n">
        <f aca="false">C912*E912-G912+I912</f>
        <v>21</v>
      </c>
    </row>
    <row r="913" customFormat="false" ht="15" hidden="false" customHeight="true" outlineLevel="0" collapsed="false">
      <c r="A913" s="30" t="n">
        <v>5</v>
      </c>
      <c r="B913" s="31" t="s">
        <v>1723</v>
      </c>
      <c r="C913" s="32" t="n">
        <v>5</v>
      </c>
      <c r="D913" s="33" t="s">
        <v>27</v>
      </c>
      <c r="E913" s="32" t="n">
        <v>8</v>
      </c>
      <c r="F913" s="61" t="s">
        <v>29</v>
      </c>
      <c r="G913" s="33" t="n">
        <f aca="false">E913-C913</f>
        <v>3</v>
      </c>
      <c r="H913" s="33" t="s">
        <v>31</v>
      </c>
      <c r="I913" s="65" t="n">
        <v>2</v>
      </c>
      <c r="J913" s="33" t="s">
        <v>33</v>
      </c>
      <c r="K913" s="34" t="n">
        <f aca="false">C913*E913-G913+I913</f>
        <v>39</v>
      </c>
    </row>
    <row r="914" customFormat="false" ht="15" hidden="false" customHeight="true" outlineLevel="0" collapsed="false">
      <c r="A914" s="30" t="n">
        <v>6</v>
      </c>
      <c r="B914" s="31" t="s">
        <v>1724</v>
      </c>
      <c r="C914" s="32" t="n">
        <v>5</v>
      </c>
      <c r="D914" s="33" t="s">
        <v>27</v>
      </c>
      <c r="E914" s="32" t="n">
        <v>9</v>
      </c>
      <c r="F914" s="61" t="s">
        <v>29</v>
      </c>
      <c r="G914" s="33" t="n">
        <f aca="false">E914-C914</f>
        <v>4</v>
      </c>
      <c r="H914" s="33" t="s">
        <v>31</v>
      </c>
      <c r="I914" s="65" t="n">
        <v>3</v>
      </c>
      <c r="J914" s="33" t="s">
        <v>33</v>
      </c>
      <c r="K914" s="34" t="n">
        <f aca="false">C914*E914-G914+I914</f>
        <v>44</v>
      </c>
    </row>
    <row r="915" customFormat="false" ht="15" hidden="false" customHeight="true" outlineLevel="0" collapsed="false">
      <c r="A915" s="30" t="n">
        <v>7</v>
      </c>
      <c r="B915" s="31" t="s">
        <v>1725</v>
      </c>
      <c r="C915" s="32" t="n">
        <v>4</v>
      </c>
      <c r="D915" s="33" t="s">
        <v>27</v>
      </c>
      <c r="E915" s="32" t="n">
        <v>7</v>
      </c>
      <c r="F915" s="61" t="s">
        <v>29</v>
      </c>
      <c r="G915" s="33" t="n">
        <f aca="false">E915-C915</f>
        <v>3</v>
      </c>
      <c r="H915" s="33" t="s">
        <v>31</v>
      </c>
      <c r="I915" s="65" t="n">
        <v>3</v>
      </c>
      <c r="J915" s="33" t="s">
        <v>33</v>
      </c>
      <c r="K915" s="34" t="n">
        <f aca="false">C915*E915-G915+I915</f>
        <v>28</v>
      </c>
    </row>
    <row r="916" customFormat="false" ht="15" hidden="false" customHeight="true" outlineLevel="0" collapsed="false">
      <c r="A916" s="30" t="n">
        <v>8</v>
      </c>
      <c r="B916" s="31" t="s">
        <v>1726</v>
      </c>
      <c r="C916" s="32" t="n">
        <v>3</v>
      </c>
      <c r="D916" s="33" t="s">
        <v>27</v>
      </c>
      <c r="E916" s="32" t="n">
        <v>7</v>
      </c>
      <c r="F916" s="61" t="s">
        <v>29</v>
      </c>
      <c r="G916" s="33" t="n">
        <f aca="false">E916-C916</f>
        <v>4</v>
      </c>
      <c r="H916" s="33" t="s">
        <v>31</v>
      </c>
      <c r="I916" s="65" t="n">
        <v>2</v>
      </c>
      <c r="J916" s="33" t="s">
        <v>33</v>
      </c>
      <c r="K916" s="34" t="n">
        <f aca="false">C916*E916-G916+I916</f>
        <v>19</v>
      </c>
    </row>
    <row r="917" customFormat="false" ht="15" hidden="false" customHeight="true" outlineLevel="0" collapsed="false">
      <c r="A917" s="30" t="n">
        <v>9</v>
      </c>
      <c r="B917" s="31" t="s">
        <v>1727</v>
      </c>
      <c r="C917" s="32" t="n">
        <v>4</v>
      </c>
      <c r="D917" s="33" t="s">
        <v>27</v>
      </c>
      <c r="E917" s="32" t="n">
        <v>9</v>
      </c>
      <c r="F917" s="61" t="s">
        <v>29</v>
      </c>
      <c r="G917" s="33" t="n">
        <f aca="false">E917-C917</f>
        <v>5</v>
      </c>
      <c r="H917" s="33" t="s">
        <v>31</v>
      </c>
      <c r="I917" s="65" t="n">
        <v>3</v>
      </c>
      <c r="J917" s="33" t="s">
        <v>33</v>
      </c>
      <c r="K917" s="34" t="n">
        <f aca="false">C917*E917-G917+I917</f>
        <v>34</v>
      </c>
    </row>
    <row r="918" customFormat="false" ht="15" hidden="false" customHeight="true" outlineLevel="0" collapsed="false">
      <c r="A918" s="30" t="n">
        <v>10</v>
      </c>
      <c r="B918" s="31" t="s">
        <v>1728</v>
      </c>
      <c r="C918" s="32" t="n">
        <v>2</v>
      </c>
      <c r="D918" s="33" t="s">
        <v>27</v>
      </c>
      <c r="E918" s="32" t="n">
        <v>6</v>
      </c>
      <c r="F918" s="61" t="s">
        <v>29</v>
      </c>
      <c r="G918" s="33" t="n">
        <f aca="false">E918-C918</f>
        <v>4</v>
      </c>
      <c r="H918" s="33" t="s">
        <v>31</v>
      </c>
      <c r="I918" s="65" t="n">
        <v>2</v>
      </c>
      <c r="J918" s="33" t="s">
        <v>33</v>
      </c>
      <c r="K918" s="34" t="n">
        <f aca="false">C918*E918-G918+I918</f>
        <v>10</v>
      </c>
    </row>
    <row r="919" customFormat="false" ht="15" hidden="false" customHeight="true" outlineLevel="0" collapsed="false">
      <c r="A919" s="30" t="n">
        <v>11</v>
      </c>
      <c r="B919" s="31" t="s">
        <v>1729</v>
      </c>
      <c r="C919" s="32" t="n">
        <v>3</v>
      </c>
      <c r="D919" s="33" t="s">
        <v>27</v>
      </c>
      <c r="E919" s="32" t="n">
        <v>8</v>
      </c>
      <c r="F919" s="61" t="s">
        <v>29</v>
      </c>
      <c r="G919" s="33" t="n">
        <f aca="false">E919-C919</f>
        <v>5</v>
      </c>
      <c r="H919" s="33" t="s">
        <v>31</v>
      </c>
      <c r="I919" s="65" t="n">
        <v>3</v>
      </c>
      <c r="J919" s="33" t="s">
        <v>33</v>
      </c>
      <c r="K919" s="34" t="n">
        <f aca="false">C919*E919-G919+I919</f>
        <v>22</v>
      </c>
    </row>
    <row r="920" customFormat="false" ht="15" hidden="false" customHeight="true" outlineLevel="0" collapsed="false">
      <c r="A920" s="30" t="n">
        <v>12</v>
      </c>
      <c r="B920" s="31" t="s">
        <v>1730</v>
      </c>
      <c r="C920" s="32" t="n">
        <v>4</v>
      </c>
      <c r="D920" s="33" t="s">
        <v>27</v>
      </c>
      <c r="E920" s="32" t="n">
        <v>9</v>
      </c>
      <c r="F920" s="61" t="s">
        <v>29</v>
      </c>
      <c r="G920" s="33" t="n">
        <f aca="false">E920-C920</f>
        <v>5</v>
      </c>
      <c r="H920" s="33" t="s">
        <v>31</v>
      </c>
      <c r="I920" s="65" t="n">
        <v>3</v>
      </c>
      <c r="J920" s="33" t="s">
        <v>33</v>
      </c>
      <c r="K920" s="34" t="n">
        <f aca="false">C920*E920-G920+I920</f>
        <v>34</v>
      </c>
    </row>
    <row r="921" customFormat="false" ht="15" hidden="false" customHeight="true" outlineLevel="0" collapsed="false">
      <c r="A921" s="30" t="n">
        <v>13</v>
      </c>
      <c r="B921" s="31" t="s">
        <v>1731</v>
      </c>
      <c r="C921" s="32" t="n">
        <v>3</v>
      </c>
      <c r="D921" s="33" t="s">
        <v>27</v>
      </c>
      <c r="E921" s="32" t="n">
        <v>7</v>
      </c>
      <c r="F921" s="61" t="s">
        <v>29</v>
      </c>
      <c r="G921" s="33" t="n">
        <f aca="false">E921-C921</f>
        <v>4</v>
      </c>
      <c r="H921" s="33" t="s">
        <v>31</v>
      </c>
      <c r="I921" s="65" t="n">
        <v>3</v>
      </c>
      <c r="J921" s="33" t="s">
        <v>33</v>
      </c>
      <c r="K921" s="34" t="n">
        <f aca="false">C921*E921-G921+I921</f>
        <v>20</v>
      </c>
    </row>
    <row r="922" customFormat="false" ht="15" hidden="false" customHeight="true" outlineLevel="0" collapsed="false">
      <c r="A922" s="30" t="n">
        <v>14</v>
      </c>
      <c r="B922" s="31" t="s">
        <v>1732</v>
      </c>
      <c r="C922" s="32" t="n">
        <v>4</v>
      </c>
      <c r="D922" s="33" t="s">
        <v>27</v>
      </c>
      <c r="E922" s="32" t="n">
        <v>8</v>
      </c>
      <c r="F922" s="61" t="s">
        <v>29</v>
      </c>
      <c r="G922" s="33" t="n">
        <f aca="false">E922-C922</f>
        <v>4</v>
      </c>
      <c r="H922" s="33" t="s">
        <v>31</v>
      </c>
      <c r="I922" s="65" t="n">
        <v>3</v>
      </c>
      <c r="J922" s="33" t="s">
        <v>33</v>
      </c>
      <c r="K922" s="34" t="n">
        <f aca="false">C922*E922-G922+I922</f>
        <v>31</v>
      </c>
    </row>
    <row r="923" customFormat="false" ht="15" hidden="false" customHeight="true" outlineLevel="0" collapsed="false">
      <c r="A923" s="30" t="n">
        <v>15</v>
      </c>
      <c r="B923" s="31" t="s">
        <v>1733</v>
      </c>
      <c r="C923" s="32" t="n">
        <v>5</v>
      </c>
      <c r="D923" s="33" t="s">
        <v>27</v>
      </c>
      <c r="E923" s="32" t="n">
        <v>10</v>
      </c>
      <c r="F923" s="61" t="s">
        <v>29</v>
      </c>
      <c r="G923" s="33" t="n">
        <f aca="false">E923-C923</f>
        <v>5</v>
      </c>
      <c r="H923" s="33" t="s">
        <v>31</v>
      </c>
      <c r="I923" s="65" t="n">
        <v>3</v>
      </c>
      <c r="J923" s="33" t="s">
        <v>33</v>
      </c>
      <c r="K923" s="34" t="n">
        <f aca="false">C923*E923-G923+I923</f>
        <v>48</v>
      </c>
    </row>
    <row r="924" customFormat="false" ht="15" hidden="false" customHeight="true" outlineLevel="0" collapsed="false">
      <c r="A924" s="30" t="n">
        <v>16</v>
      </c>
      <c r="B924" s="31" t="s">
        <v>1734</v>
      </c>
      <c r="C924" s="32" t="n">
        <v>3</v>
      </c>
      <c r="D924" s="33" t="s">
        <v>27</v>
      </c>
      <c r="E924" s="32" t="n">
        <v>6</v>
      </c>
      <c r="F924" s="61" t="s">
        <v>29</v>
      </c>
      <c r="G924" s="33" t="n">
        <f aca="false">E924-C924</f>
        <v>3</v>
      </c>
      <c r="H924" s="33" t="s">
        <v>31</v>
      </c>
      <c r="I924" s="65" t="n">
        <v>3</v>
      </c>
      <c r="J924" s="33" t="s">
        <v>33</v>
      </c>
      <c r="K924" s="34" t="n">
        <f aca="false">C924*E924-G924+I924</f>
        <v>18</v>
      </c>
    </row>
    <row r="925" customFormat="false" ht="15" hidden="false" customHeight="true" outlineLevel="0" collapsed="false">
      <c r="A925" s="30" t="n">
        <v>17</v>
      </c>
      <c r="B925" s="31" t="s">
        <v>1735</v>
      </c>
      <c r="C925" s="32" t="n">
        <v>5</v>
      </c>
      <c r="D925" s="33" t="s">
        <v>27</v>
      </c>
      <c r="E925" s="32" t="n">
        <v>9</v>
      </c>
      <c r="F925" s="61" t="s">
        <v>29</v>
      </c>
      <c r="G925" s="33" t="n">
        <f aca="false">E925-C925</f>
        <v>4</v>
      </c>
      <c r="H925" s="33" t="s">
        <v>31</v>
      </c>
      <c r="I925" s="65" t="n">
        <v>4</v>
      </c>
      <c r="J925" s="33" t="s">
        <v>33</v>
      </c>
      <c r="K925" s="34" t="n">
        <f aca="false">C925*E925-G925+I925</f>
        <v>45</v>
      </c>
    </row>
    <row r="926" customFormat="false" ht="15" hidden="false" customHeight="true" outlineLevel="0" collapsed="false">
      <c r="A926" s="30" t="n">
        <v>18</v>
      </c>
      <c r="B926" s="31" t="s">
        <v>1736</v>
      </c>
      <c r="C926" s="32" t="n">
        <v>2</v>
      </c>
      <c r="D926" s="33" t="s">
        <v>27</v>
      </c>
      <c r="E926" s="32" t="n">
        <v>4</v>
      </c>
      <c r="F926" s="61" t="s">
        <v>29</v>
      </c>
      <c r="G926" s="33" t="n">
        <f aca="false">E926-C926</f>
        <v>2</v>
      </c>
      <c r="H926" s="33" t="s">
        <v>31</v>
      </c>
      <c r="I926" s="65" t="n">
        <v>2</v>
      </c>
      <c r="J926" s="33" t="s">
        <v>33</v>
      </c>
      <c r="K926" s="34" t="n">
        <f aca="false">C926*E926-G926+I926</f>
        <v>8</v>
      </c>
    </row>
    <row r="927" customFormat="false" ht="15" hidden="false" customHeight="true" outlineLevel="0" collapsed="false">
      <c r="A927" s="30" t="n">
        <v>19</v>
      </c>
      <c r="B927" s="31" t="s">
        <v>1737</v>
      </c>
      <c r="C927" s="32" t="n">
        <v>3</v>
      </c>
      <c r="D927" s="33" t="s">
        <v>27</v>
      </c>
      <c r="E927" s="32" t="n">
        <v>5</v>
      </c>
      <c r="F927" s="61" t="s">
        <v>29</v>
      </c>
      <c r="G927" s="33" t="n">
        <f aca="false">E927-C927</f>
        <v>2</v>
      </c>
      <c r="H927" s="33" t="s">
        <v>31</v>
      </c>
      <c r="I927" s="65" t="n">
        <v>2</v>
      </c>
      <c r="J927" s="33" t="s">
        <v>33</v>
      </c>
      <c r="K927" s="34" t="n">
        <f aca="false">C927*E927-G927+I927</f>
        <v>15</v>
      </c>
    </row>
    <row r="928" customFormat="false" ht="15" hidden="false" customHeight="true" outlineLevel="0" collapsed="false">
      <c r="A928" s="30" t="n">
        <v>20</v>
      </c>
      <c r="B928" s="31" t="s">
        <v>1738</v>
      </c>
      <c r="C928" s="32" t="n">
        <v>4</v>
      </c>
      <c r="D928" s="33" t="s">
        <v>27</v>
      </c>
      <c r="E928" s="32" t="n">
        <v>7</v>
      </c>
      <c r="F928" s="61" t="s">
        <v>29</v>
      </c>
      <c r="G928" s="33" t="n">
        <f aca="false">E928-C928</f>
        <v>3</v>
      </c>
      <c r="H928" s="33" t="s">
        <v>31</v>
      </c>
      <c r="I928" s="65" t="n">
        <v>3</v>
      </c>
      <c r="J928" s="33" t="s">
        <v>33</v>
      </c>
      <c r="K928" s="34" t="n">
        <f aca="false">C928*E928-G928+I928</f>
        <v>28</v>
      </c>
    </row>
    <row r="929" customFormat="false" ht="15" hidden="false" customHeight="true" outlineLevel="0" collapsed="false">
      <c r="A929" s="30" t="n">
        <v>21</v>
      </c>
      <c r="B929" s="31" t="s">
        <v>1739</v>
      </c>
      <c r="C929" s="32" t="n">
        <v>5</v>
      </c>
      <c r="D929" s="33" t="s">
        <v>27</v>
      </c>
      <c r="E929" s="32" t="n">
        <v>13</v>
      </c>
      <c r="F929" s="61" t="s">
        <v>29</v>
      </c>
      <c r="G929" s="33" t="n">
        <f aca="false">E929-C929</f>
        <v>8</v>
      </c>
      <c r="H929" s="33" t="s">
        <v>31</v>
      </c>
      <c r="I929" s="65" t="n">
        <v>4</v>
      </c>
      <c r="J929" s="33" t="s">
        <v>33</v>
      </c>
      <c r="K929" s="34" t="n">
        <f aca="false">C929*E929-G929+I929</f>
        <v>61</v>
      </c>
    </row>
    <row r="930" customFormat="false" ht="15" hidden="false" customHeight="true" outlineLevel="0" collapsed="false">
      <c r="A930" s="30" t="n">
        <v>22</v>
      </c>
      <c r="B930" s="31" t="s">
        <v>1740</v>
      </c>
      <c r="C930" s="32" t="n">
        <v>3</v>
      </c>
      <c r="D930" s="33" t="s">
        <v>27</v>
      </c>
      <c r="E930" s="32" t="n">
        <v>7</v>
      </c>
      <c r="F930" s="61" t="s">
        <v>29</v>
      </c>
      <c r="G930" s="33" t="n">
        <f aca="false">E930-C930</f>
        <v>4</v>
      </c>
      <c r="H930" s="33" t="s">
        <v>31</v>
      </c>
      <c r="I930" s="65" t="n">
        <v>2</v>
      </c>
      <c r="J930" s="33" t="s">
        <v>33</v>
      </c>
      <c r="K930" s="34" t="n">
        <f aca="false">C930*E930-G930+I930</f>
        <v>19</v>
      </c>
    </row>
    <row r="931" customFormat="false" ht="15" hidden="false" customHeight="true" outlineLevel="0" collapsed="false">
      <c r="A931" s="30" t="n">
        <v>23</v>
      </c>
      <c r="B931" s="31" t="s">
        <v>1741</v>
      </c>
      <c r="C931" s="32" t="n">
        <v>1</v>
      </c>
      <c r="D931" s="33" t="s">
        <v>27</v>
      </c>
      <c r="E931" s="32" t="n">
        <v>4</v>
      </c>
      <c r="F931" s="61" t="s">
        <v>29</v>
      </c>
      <c r="G931" s="33" t="n">
        <f aca="false">E931-C931</f>
        <v>3</v>
      </c>
      <c r="H931" s="33" t="s">
        <v>31</v>
      </c>
      <c r="I931" s="65" t="n">
        <v>1</v>
      </c>
      <c r="J931" s="33" t="s">
        <v>33</v>
      </c>
      <c r="K931" s="34" t="n">
        <f aca="false">C931*E931-G931+I931</f>
        <v>2</v>
      </c>
    </row>
    <row r="932" customFormat="false" ht="14.25" hidden="false" customHeight="false" outlineLevel="0" collapsed="false">
      <c r="A932" s="0"/>
      <c r="B932" s="0"/>
      <c r="C932" s="0"/>
      <c r="D932" s="0"/>
      <c r="E932" s="56"/>
      <c r="F932" s="70"/>
      <c r="G932" s="0"/>
      <c r="H932" s="0"/>
      <c r="I932" s="71"/>
      <c r="J932" s="0"/>
      <c r="K932" s="0"/>
    </row>
    <row r="933" customFormat="false" ht="14.25" hidden="false" customHeight="false" outlineLevel="0" collapsed="false">
      <c r="A933" s="0"/>
      <c r="B933" s="0"/>
      <c r="C933" s="0"/>
      <c r="D933" s="0"/>
      <c r="E933" s="56"/>
      <c r="F933" s="70"/>
      <c r="G933" s="0"/>
      <c r="H933" s="0"/>
      <c r="I933" s="71"/>
      <c r="J933" s="0"/>
      <c r="K933" s="0"/>
    </row>
    <row r="934" customFormat="false" ht="14.25" hidden="false" customHeight="false" outlineLevel="0" collapsed="false">
      <c r="A934" s="0"/>
      <c r="B934" s="0"/>
      <c r="C934" s="0"/>
      <c r="D934" s="0"/>
      <c r="E934" s="56"/>
      <c r="F934" s="70"/>
      <c r="G934" s="0"/>
      <c r="H934" s="0"/>
      <c r="I934" s="71"/>
      <c r="J934" s="0"/>
      <c r="K934" s="0"/>
    </row>
    <row r="935" customFormat="false" ht="14.25" hidden="false" customHeight="false" outlineLevel="0" collapsed="false">
      <c r="A935" s="0"/>
      <c r="B935" s="0"/>
      <c r="C935" s="0"/>
      <c r="D935" s="0"/>
      <c r="E935" s="56"/>
      <c r="F935" s="70"/>
      <c r="G935" s="0"/>
      <c r="H935" s="0"/>
      <c r="I935" s="71"/>
      <c r="J935" s="0"/>
      <c r="K935" s="0"/>
    </row>
    <row r="936" customFormat="false" ht="14.25" hidden="false" customHeight="false" outlineLevel="0" collapsed="false">
      <c r="A936" s="0"/>
      <c r="B936" s="0"/>
      <c r="C936" s="0"/>
      <c r="D936" s="0"/>
      <c r="E936" s="56"/>
      <c r="F936" s="70"/>
      <c r="G936" s="0"/>
      <c r="H936" s="0"/>
      <c r="I936" s="71"/>
      <c r="J936" s="0"/>
      <c r="K936" s="0"/>
    </row>
    <row r="937" customFormat="false" ht="14.25" hidden="false" customHeight="false" outlineLevel="0" collapsed="false">
      <c r="A937" s="0"/>
      <c r="B937" s="0"/>
      <c r="C937" s="0"/>
      <c r="D937" s="0"/>
      <c r="E937" s="56"/>
      <c r="F937" s="70"/>
      <c r="G937" s="0"/>
      <c r="H937" s="0"/>
      <c r="I937" s="71"/>
      <c r="J937" s="0"/>
      <c r="K937" s="0"/>
    </row>
    <row r="938" customFormat="false" ht="14.25" hidden="false" customHeight="false" outlineLevel="0" collapsed="false">
      <c r="A938" s="0"/>
      <c r="B938" s="0"/>
      <c r="C938" s="0"/>
      <c r="D938" s="0"/>
      <c r="E938" s="56"/>
      <c r="F938" s="70"/>
      <c r="G938" s="0"/>
      <c r="H938" s="0"/>
      <c r="I938" s="71"/>
      <c r="J938" s="0"/>
      <c r="K938" s="0"/>
    </row>
    <row r="939" customFormat="false" ht="14.25" hidden="false" customHeight="false" outlineLevel="0" collapsed="false">
      <c r="A939" s="0"/>
      <c r="B939" s="0"/>
      <c r="C939" s="0"/>
      <c r="D939" s="0"/>
      <c r="E939" s="56"/>
      <c r="F939" s="70"/>
      <c r="G939" s="0"/>
      <c r="H939" s="0"/>
      <c r="I939" s="71"/>
      <c r="J939" s="0"/>
      <c r="K939" s="0"/>
    </row>
    <row r="940" customFormat="false" ht="14.25" hidden="false" customHeight="false" outlineLevel="0" collapsed="false">
      <c r="A940" s="0"/>
      <c r="B940" s="0"/>
      <c r="C940" s="0"/>
      <c r="D940" s="0"/>
      <c r="E940" s="56"/>
      <c r="F940" s="70"/>
      <c r="G940" s="0"/>
      <c r="H940" s="0"/>
      <c r="I940" s="71"/>
      <c r="J940" s="0"/>
      <c r="K940" s="0"/>
    </row>
    <row r="941" customFormat="false" ht="14.25" hidden="false" customHeight="false" outlineLevel="0" collapsed="false">
      <c r="A941" s="0"/>
      <c r="B941" s="0"/>
      <c r="C941" s="0"/>
      <c r="D941" s="0"/>
      <c r="E941" s="56"/>
      <c r="F941" s="70"/>
      <c r="G941" s="0"/>
      <c r="H941" s="0"/>
      <c r="I941" s="71"/>
      <c r="J941" s="0"/>
      <c r="K941" s="0"/>
    </row>
    <row r="942" customFormat="false" ht="14.25" hidden="false" customHeight="false" outlineLevel="0" collapsed="false">
      <c r="A942" s="0"/>
      <c r="B942" s="0"/>
      <c r="C942" s="0"/>
      <c r="D942" s="0"/>
      <c r="E942" s="56"/>
      <c r="F942" s="70"/>
      <c r="G942" s="0"/>
      <c r="H942" s="0"/>
      <c r="I942" s="71"/>
      <c r="J942" s="0"/>
      <c r="K942" s="0"/>
    </row>
    <row r="943" customFormat="false" ht="14.25" hidden="false" customHeight="false" outlineLevel="0" collapsed="false">
      <c r="A943" s="0"/>
      <c r="B943" s="0"/>
      <c r="C943" s="0"/>
      <c r="D943" s="0"/>
      <c r="E943" s="56"/>
      <c r="F943" s="70"/>
      <c r="G943" s="0"/>
      <c r="H943" s="0"/>
      <c r="I943" s="71"/>
      <c r="J943" s="0"/>
      <c r="K943" s="0"/>
    </row>
    <row r="944" customFormat="false" ht="14.25" hidden="false" customHeight="false" outlineLevel="0" collapsed="false">
      <c r="A944" s="0"/>
      <c r="B944" s="0"/>
      <c r="C944" s="0"/>
      <c r="D944" s="0"/>
      <c r="E944" s="56"/>
      <c r="F944" s="70"/>
      <c r="G944" s="0"/>
      <c r="H944" s="0"/>
      <c r="I944" s="71"/>
      <c r="J944" s="0"/>
      <c r="K944" s="0"/>
    </row>
    <row r="945" customFormat="false" ht="14.25" hidden="false" customHeight="false" outlineLevel="0" collapsed="false">
      <c r="A945" s="0"/>
      <c r="B945" s="0"/>
      <c r="C945" s="0"/>
      <c r="D945" s="0"/>
      <c r="E945" s="56"/>
      <c r="F945" s="70"/>
      <c r="G945" s="0"/>
      <c r="H945" s="0"/>
      <c r="I945" s="71"/>
      <c r="J945" s="0"/>
      <c r="K945" s="0"/>
    </row>
    <row r="946" customFormat="false" ht="14.25" hidden="false" customHeight="false" outlineLevel="0" collapsed="false">
      <c r="A946" s="0"/>
      <c r="B946" s="0"/>
      <c r="C946" s="0"/>
      <c r="D946" s="0"/>
      <c r="E946" s="56"/>
      <c r="F946" s="70"/>
      <c r="G946" s="0"/>
      <c r="H946" s="0"/>
      <c r="I946" s="71"/>
      <c r="J946" s="0"/>
      <c r="K946" s="0"/>
    </row>
    <row r="947" customFormat="false" ht="14.25" hidden="false" customHeight="false" outlineLevel="0" collapsed="false">
      <c r="A947" s="0"/>
      <c r="B947" s="0"/>
      <c r="C947" s="0"/>
      <c r="D947" s="0"/>
      <c r="E947" s="56"/>
      <c r="F947" s="70"/>
      <c r="G947" s="0"/>
      <c r="H947" s="0"/>
      <c r="I947" s="71"/>
      <c r="J947" s="0"/>
      <c r="K947" s="0"/>
    </row>
    <row r="948" customFormat="false" ht="14.25" hidden="false" customHeight="false" outlineLevel="0" collapsed="false">
      <c r="A948" s="0"/>
      <c r="B948" s="0"/>
      <c r="C948" s="0"/>
      <c r="D948" s="0"/>
      <c r="E948" s="56"/>
      <c r="F948" s="70"/>
      <c r="G948" s="0"/>
      <c r="H948" s="0"/>
      <c r="I948" s="71"/>
      <c r="J948" s="0"/>
      <c r="K948" s="0"/>
    </row>
    <row r="949" customFormat="false" ht="14.25" hidden="false" customHeight="false" outlineLevel="0" collapsed="false">
      <c r="A949" s="0"/>
      <c r="B949" s="0"/>
      <c r="C949" s="0"/>
      <c r="D949" s="0"/>
      <c r="E949" s="56"/>
      <c r="F949" s="70"/>
      <c r="G949" s="0"/>
      <c r="H949" s="0"/>
      <c r="I949" s="71"/>
      <c r="J949" s="0"/>
      <c r="K949" s="0"/>
    </row>
    <row r="950" customFormat="false" ht="14.25" hidden="false" customHeight="false" outlineLevel="0" collapsed="false">
      <c r="A950" s="0"/>
      <c r="B950" s="0"/>
      <c r="C950" s="0"/>
      <c r="D950" s="0"/>
      <c r="E950" s="56"/>
      <c r="F950" s="70"/>
      <c r="G950" s="0"/>
      <c r="H950" s="0"/>
      <c r="I950" s="71"/>
      <c r="J950" s="0"/>
      <c r="K950" s="0"/>
    </row>
    <row r="951" customFormat="false" ht="14.25" hidden="false" customHeight="false" outlineLevel="0" collapsed="false">
      <c r="A951" s="0"/>
      <c r="B951" s="0"/>
      <c r="C951" s="0"/>
      <c r="D951" s="0"/>
      <c r="E951" s="56"/>
      <c r="F951" s="70"/>
      <c r="G951" s="0"/>
      <c r="H951" s="0"/>
      <c r="I951" s="71"/>
      <c r="J951" s="0"/>
      <c r="K951" s="0"/>
    </row>
    <row r="952" customFormat="false" ht="14.25" hidden="false" customHeight="false" outlineLevel="0" collapsed="false">
      <c r="A952" s="0"/>
      <c r="B952" s="0"/>
      <c r="C952" s="0"/>
      <c r="D952" s="0"/>
      <c r="E952" s="56"/>
      <c r="F952" s="70"/>
      <c r="G952" s="0"/>
      <c r="H952" s="0"/>
      <c r="I952" s="71"/>
      <c r="J952" s="0"/>
      <c r="K952" s="0"/>
    </row>
    <row r="953" customFormat="false" ht="14.25" hidden="false" customHeight="false" outlineLevel="0" collapsed="false">
      <c r="A953" s="0"/>
      <c r="B953" s="0"/>
      <c r="C953" s="0"/>
      <c r="D953" s="0"/>
      <c r="E953" s="56"/>
      <c r="F953" s="70"/>
      <c r="G953" s="0"/>
      <c r="H953" s="0"/>
      <c r="I953" s="71"/>
      <c r="J953" s="0"/>
      <c r="K953" s="0"/>
    </row>
    <row r="954" customFormat="false" ht="14.25" hidden="false" customHeight="false" outlineLevel="0" collapsed="false">
      <c r="A954" s="0"/>
      <c r="B954" s="0"/>
      <c r="C954" s="0"/>
      <c r="D954" s="0"/>
      <c r="E954" s="56"/>
      <c r="F954" s="70"/>
      <c r="G954" s="0"/>
      <c r="H954" s="0"/>
      <c r="I954" s="71"/>
      <c r="J954" s="0"/>
      <c r="K954" s="0"/>
    </row>
    <row r="955" customFormat="false" ht="14.25" hidden="false" customHeight="false" outlineLevel="0" collapsed="false">
      <c r="A955" s="0"/>
      <c r="B955" s="0"/>
      <c r="C955" s="0"/>
      <c r="D955" s="0"/>
      <c r="E955" s="56"/>
      <c r="F955" s="70"/>
      <c r="G955" s="0"/>
      <c r="H955" s="0"/>
      <c r="I955" s="71"/>
      <c r="J955" s="0"/>
      <c r="K955" s="0"/>
    </row>
    <row r="956" customFormat="false" ht="14.25" hidden="false" customHeight="false" outlineLevel="0" collapsed="false">
      <c r="A956" s="0"/>
      <c r="B956" s="0"/>
      <c r="C956" s="0"/>
      <c r="D956" s="0"/>
      <c r="E956" s="56"/>
      <c r="F956" s="70"/>
      <c r="G956" s="0"/>
      <c r="H956" s="0"/>
      <c r="I956" s="71"/>
      <c r="J956" s="0"/>
      <c r="K956" s="0"/>
    </row>
    <row r="957" customFormat="false" ht="14.25" hidden="false" customHeight="false" outlineLevel="0" collapsed="false">
      <c r="A957" s="0"/>
      <c r="B957" s="0"/>
      <c r="C957" s="0"/>
      <c r="D957" s="0"/>
      <c r="E957" s="56"/>
      <c r="F957" s="70"/>
      <c r="G957" s="0"/>
      <c r="H957" s="0"/>
      <c r="I957" s="71"/>
      <c r="J957" s="0"/>
      <c r="K957" s="0"/>
    </row>
    <row r="958" customFormat="false" ht="14.25" hidden="false" customHeight="false" outlineLevel="0" collapsed="false">
      <c r="A958" s="0"/>
      <c r="B958" s="0"/>
      <c r="C958" s="0"/>
      <c r="D958" s="0"/>
      <c r="E958" s="56"/>
      <c r="F958" s="70"/>
      <c r="G958" s="0"/>
      <c r="H958" s="0"/>
      <c r="I958" s="71"/>
      <c r="J958" s="0"/>
      <c r="K958" s="0"/>
    </row>
    <row r="959" customFormat="false" ht="14.25" hidden="false" customHeight="false" outlineLevel="0" collapsed="false">
      <c r="A959" s="0"/>
      <c r="B959" s="0"/>
      <c r="C959" s="0"/>
      <c r="D959" s="0"/>
      <c r="E959" s="56"/>
      <c r="F959" s="70"/>
      <c r="G959" s="0"/>
      <c r="H959" s="0"/>
      <c r="I959" s="71"/>
      <c r="J959" s="0"/>
      <c r="K959" s="0"/>
    </row>
    <row r="960" customFormat="false" ht="14.25" hidden="false" customHeight="false" outlineLevel="0" collapsed="false">
      <c r="A960" s="0"/>
      <c r="B960" s="0"/>
      <c r="C960" s="0"/>
      <c r="D960" s="0"/>
      <c r="E960" s="56"/>
      <c r="F960" s="70"/>
      <c r="G960" s="0"/>
      <c r="H960" s="0"/>
      <c r="I960" s="71"/>
      <c r="J960" s="0"/>
      <c r="K960" s="0"/>
    </row>
    <row r="961" customFormat="false" ht="14.25" hidden="false" customHeight="false" outlineLevel="0" collapsed="false">
      <c r="A961" s="0"/>
      <c r="B961" s="0"/>
      <c r="C961" s="0"/>
      <c r="D961" s="0"/>
      <c r="E961" s="56"/>
      <c r="F961" s="70"/>
      <c r="G961" s="0"/>
      <c r="H961" s="0"/>
      <c r="I961" s="71"/>
      <c r="J961" s="0"/>
      <c r="K961" s="0"/>
    </row>
    <row r="962" customFormat="false" ht="14.25" hidden="false" customHeight="false" outlineLevel="0" collapsed="false">
      <c r="A962" s="0"/>
      <c r="B962" s="0"/>
      <c r="C962" s="0"/>
      <c r="D962" s="0"/>
      <c r="E962" s="56"/>
      <c r="F962" s="70"/>
      <c r="G962" s="0"/>
      <c r="H962" s="0"/>
      <c r="I962" s="71"/>
      <c r="J962" s="0"/>
      <c r="K962" s="0"/>
    </row>
    <row r="963" customFormat="false" ht="14.25" hidden="false" customHeight="false" outlineLevel="0" collapsed="false">
      <c r="A963" s="0"/>
      <c r="B963" s="0"/>
      <c r="C963" s="0"/>
      <c r="D963" s="0"/>
      <c r="E963" s="56"/>
      <c r="F963" s="70"/>
      <c r="G963" s="0"/>
      <c r="H963" s="0"/>
      <c r="I963" s="71"/>
      <c r="J963" s="0"/>
      <c r="K963" s="0"/>
    </row>
    <row r="964" customFormat="false" ht="14.25" hidden="false" customHeight="false" outlineLevel="0" collapsed="false">
      <c r="A964" s="0"/>
      <c r="B964" s="0"/>
      <c r="C964" s="0"/>
      <c r="D964" s="0"/>
      <c r="E964" s="56"/>
      <c r="F964" s="70"/>
      <c r="G964" s="0"/>
      <c r="H964" s="0"/>
      <c r="I964" s="71"/>
      <c r="J964" s="0"/>
      <c r="K964" s="0"/>
    </row>
    <row r="965" customFormat="false" ht="14.25" hidden="false" customHeight="false" outlineLevel="0" collapsed="false">
      <c r="A965" s="0"/>
      <c r="B965" s="0"/>
      <c r="C965" s="0"/>
      <c r="D965" s="0"/>
      <c r="E965" s="56"/>
      <c r="F965" s="70"/>
      <c r="G965" s="0"/>
      <c r="H965" s="0"/>
      <c r="I965" s="71"/>
      <c r="J965" s="0"/>
      <c r="K965" s="0"/>
    </row>
    <row r="966" customFormat="false" ht="14.25" hidden="false" customHeight="false" outlineLevel="0" collapsed="false">
      <c r="A966" s="0"/>
      <c r="B966" s="0"/>
      <c r="C966" s="0"/>
      <c r="D966" s="0"/>
      <c r="E966" s="56"/>
      <c r="F966" s="70"/>
      <c r="G966" s="0"/>
      <c r="H966" s="0"/>
      <c r="I966" s="71"/>
      <c r="J966" s="0"/>
      <c r="K966" s="0"/>
    </row>
    <row r="967" customFormat="false" ht="14.25" hidden="false" customHeight="false" outlineLevel="0" collapsed="false">
      <c r="A967" s="0"/>
      <c r="B967" s="0"/>
      <c r="C967" s="0"/>
      <c r="D967" s="0"/>
      <c r="E967" s="56"/>
      <c r="F967" s="70"/>
      <c r="G967" s="0"/>
      <c r="H967" s="0"/>
      <c r="I967" s="71"/>
      <c r="J967" s="0"/>
      <c r="K967" s="0"/>
    </row>
    <row r="968" customFormat="false" ht="14.25" hidden="false" customHeight="false" outlineLevel="0" collapsed="false">
      <c r="A968" s="0"/>
      <c r="B968" s="0"/>
      <c r="C968" s="0"/>
      <c r="D968" s="0"/>
      <c r="E968" s="56"/>
      <c r="F968" s="70"/>
      <c r="G968" s="0"/>
      <c r="H968" s="0"/>
      <c r="I968" s="71"/>
      <c r="J968" s="0"/>
      <c r="K968" s="0"/>
    </row>
    <row r="969" customFormat="false" ht="14.25" hidden="false" customHeight="false" outlineLevel="0" collapsed="false">
      <c r="A969" s="0"/>
      <c r="B969" s="0"/>
      <c r="C969" s="0"/>
      <c r="D969" s="0"/>
      <c r="E969" s="56"/>
      <c r="F969" s="70"/>
      <c r="G969" s="0"/>
      <c r="H969" s="0"/>
      <c r="I969" s="71"/>
      <c r="J969" s="0"/>
      <c r="K969" s="0"/>
    </row>
    <row r="970" customFormat="false" ht="14.25" hidden="false" customHeight="false" outlineLevel="0" collapsed="false">
      <c r="A970" s="0"/>
      <c r="B970" s="0"/>
      <c r="C970" s="0"/>
      <c r="D970" s="0"/>
      <c r="E970" s="56"/>
      <c r="F970" s="70"/>
      <c r="G970" s="0"/>
      <c r="H970" s="0"/>
      <c r="I970" s="71"/>
      <c r="J970" s="0"/>
      <c r="K970" s="0"/>
    </row>
    <row r="971" customFormat="false" ht="14.25" hidden="false" customHeight="false" outlineLevel="0" collapsed="false">
      <c r="A971" s="0"/>
      <c r="B971" s="0"/>
      <c r="C971" s="0"/>
      <c r="D971" s="0"/>
      <c r="E971" s="56"/>
      <c r="F971" s="70"/>
      <c r="G971" s="0"/>
      <c r="H971" s="0"/>
      <c r="I971" s="71"/>
      <c r="J971" s="0"/>
      <c r="K971" s="0"/>
    </row>
    <row r="972" customFormat="false" ht="14.25" hidden="false" customHeight="false" outlineLevel="0" collapsed="false">
      <c r="A972" s="0"/>
      <c r="B972" s="0"/>
      <c r="C972" s="0"/>
      <c r="D972" s="0"/>
      <c r="E972" s="56"/>
      <c r="F972" s="70"/>
      <c r="G972" s="0"/>
      <c r="H972" s="0"/>
      <c r="I972" s="71"/>
      <c r="J972" s="0"/>
      <c r="K972" s="0"/>
    </row>
    <row r="973" customFormat="false" ht="14.25" hidden="false" customHeight="false" outlineLevel="0" collapsed="false">
      <c r="A973" s="0"/>
      <c r="B973" s="0"/>
      <c r="C973" s="0"/>
      <c r="D973" s="0"/>
      <c r="E973" s="56"/>
      <c r="F973" s="70"/>
      <c r="G973" s="0"/>
      <c r="H973" s="0"/>
      <c r="I973" s="71"/>
      <c r="J973" s="0"/>
      <c r="K973" s="0"/>
    </row>
    <row r="974" customFormat="false" ht="14.25" hidden="false" customHeight="false" outlineLevel="0" collapsed="false">
      <c r="A974" s="0"/>
      <c r="B974" s="0"/>
      <c r="C974" s="0"/>
      <c r="D974" s="0"/>
      <c r="E974" s="56"/>
      <c r="F974" s="70"/>
      <c r="G974" s="0"/>
      <c r="H974" s="0"/>
      <c r="I974" s="71"/>
      <c r="J974" s="0"/>
      <c r="K974" s="0"/>
    </row>
    <row r="975" customFormat="false" ht="14.25" hidden="false" customHeight="false" outlineLevel="0" collapsed="false">
      <c r="A975" s="0"/>
      <c r="B975" s="0"/>
      <c r="C975" s="0"/>
      <c r="D975" s="0"/>
      <c r="E975" s="56"/>
      <c r="F975" s="70"/>
      <c r="G975" s="0"/>
      <c r="H975" s="0"/>
      <c r="I975" s="71"/>
      <c r="J975" s="0"/>
      <c r="K975" s="0"/>
    </row>
    <row r="976" customFormat="false" ht="14.25" hidden="false" customHeight="false" outlineLevel="0" collapsed="false">
      <c r="A976" s="0"/>
      <c r="B976" s="0"/>
      <c r="C976" s="0"/>
      <c r="D976" s="0"/>
      <c r="E976" s="56"/>
      <c r="F976" s="70"/>
      <c r="G976" s="0"/>
      <c r="H976" s="0"/>
      <c r="I976" s="71"/>
      <c r="J976" s="0"/>
      <c r="K976" s="0"/>
    </row>
    <row r="977" customFormat="false" ht="14.25" hidden="false" customHeight="false" outlineLevel="0" collapsed="false">
      <c r="A977" s="0"/>
      <c r="B977" s="0"/>
      <c r="C977" s="0"/>
      <c r="D977" s="0"/>
      <c r="E977" s="56"/>
      <c r="F977" s="70"/>
      <c r="G977" s="0"/>
      <c r="H977" s="0"/>
      <c r="I977" s="71"/>
      <c r="J977" s="0"/>
      <c r="K977" s="0"/>
    </row>
    <row r="978" customFormat="false" ht="14.25" hidden="false" customHeight="false" outlineLevel="0" collapsed="false">
      <c r="A978" s="0"/>
      <c r="B978" s="0"/>
      <c r="C978" s="0"/>
      <c r="D978" s="0"/>
      <c r="E978" s="56"/>
      <c r="F978" s="70"/>
      <c r="G978" s="0"/>
      <c r="H978" s="0"/>
      <c r="I978" s="71"/>
      <c r="J978" s="0"/>
      <c r="K978" s="0"/>
    </row>
    <row r="979" customFormat="false" ht="14.25" hidden="false" customHeight="false" outlineLevel="0" collapsed="false">
      <c r="A979" s="0"/>
      <c r="B979" s="0"/>
      <c r="C979" s="0"/>
      <c r="D979" s="0"/>
      <c r="E979" s="56"/>
      <c r="F979" s="70"/>
      <c r="G979" s="0"/>
      <c r="H979" s="0"/>
      <c r="I979" s="71"/>
      <c r="J979" s="0"/>
      <c r="K979" s="0"/>
    </row>
    <row r="980" customFormat="false" ht="14.25" hidden="false" customHeight="false" outlineLevel="0" collapsed="false">
      <c r="A980" s="0"/>
      <c r="B980" s="0"/>
      <c r="C980" s="0"/>
      <c r="D980" s="0"/>
      <c r="E980" s="56"/>
      <c r="F980" s="70"/>
      <c r="G980" s="0"/>
      <c r="H980" s="0"/>
      <c r="I980" s="71"/>
      <c r="J980" s="0"/>
      <c r="K980" s="0"/>
    </row>
    <row r="981" customFormat="false" ht="14.25" hidden="false" customHeight="false" outlineLevel="0" collapsed="false">
      <c r="A981" s="0"/>
      <c r="B981" s="0"/>
      <c r="C981" s="0"/>
      <c r="D981" s="0"/>
      <c r="E981" s="56"/>
      <c r="F981" s="70"/>
      <c r="G981" s="0"/>
      <c r="H981" s="0"/>
      <c r="I981" s="71"/>
      <c r="J981" s="0"/>
      <c r="K981" s="0"/>
    </row>
    <row r="982" customFormat="false" ht="14.25" hidden="false" customHeight="false" outlineLevel="0" collapsed="false">
      <c r="A982" s="0"/>
      <c r="B982" s="0"/>
      <c r="C982" s="0"/>
      <c r="D982" s="0"/>
      <c r="E982" s="56"/>
      <c r="F982" s="70"/>
      <c r="G982" s="0"/>
      <c r="H982" s="0"/>
      <c r="I982" s="71"/>
      <c r="J982" s="0"/>
      <c r="K982" s="0"/>
    </row>
    <row r="983" customFormat="false" ht="14.25" hidden="false" customHeight="false" outlineLevel="0" collapsed="false">
      <c r="A983" s="0"/>
      <c r="B983" s="0"/>
      <c r="C983" s="0"/>
      <c r="D983" s="0"/>
      <c r="E983" s="56"/>
      <c r="F983" s="70"/>
      <c r="G983" s="0"/>
      <c r="H983" s="0"/>
      <c r="I983" s="71"/>
      <c r="J983" s="0"/>
      <c r="K983" s="0"/>
    </row>
    <row r="984" customFormat="false" ht="14.25" hidden="false" customHeight="false" outlineLevel="0" collapsed="false">
      <c r="A984" s="0"/>
      <c r="B984" s="0"/>
      <c r="C984" s="0"/>
      <c r="D984" s="0"/>
      <c r="E984" s="56"/>
      <c r="F984" s="70"/>
      <c r="G984" s="0"/>
      <c r="H984" s="0"/>
      <c r="I984" s="71"/>
      <c r="J984" s="0"/>
      <c r="K984" s="0"/>
    </row>
    <row r="985" customFormat="false" ht="14.25" hidden="false" customHeight="false" outlineLevel="0" collapsed="false">
      <c r="A985" s="0"/>
      <c r="B985" s="0"/>
      <c r="C985" s="0"/>
      <c r="D985" s="0"/>
      <c r="E985" s="56"/>
      <c r="F985" s="70"/>
      <c r="G985" s="0"/>
      <c r="H985" s="0"/>
      <c r="I985" s="71"/>
      <c r="J985" s="0"/>
      <c r="K985" s="0"/>
    </row>
    <row r="986" customFormat="false" ht="14.25" hidden="false" customHeight="false" outlineLevel="0" collapsed="false">
      <c r="A986" s="0"/>
      <c r="B986" s="0"/>
      <c r="C986" s="0"/>
      <c r="D986" s="0"/>
      <c r="E986" s="56"/>
      <c r="F986" s="70"/>
      <c r="G986" s="0"/>
      <c r="H986" s="0"/>
      <c r="I986" s="71"/>
      <c r="J986" s="0"/>
      <c r="K986" s="0"/>
    </row>
    <row r="987" customFormat="false" ht="14.25" hidden="false" customHeight="false" outlineLevel="0" collapsed="false">
      <c r="A987" s="0"/>
      <c r="B987" s="0"/>
      <c r="C987" s="0"/>
      <c r="D987" s="0"/>
      <c r="E987" s="56"/>
      <c r="F987" s="70"/>
      <c r="G987" s="0"/>
      <c r="H987" s="0"/>
      <c r="I987" s="71"/>
      <c r="J987" s="0"/>
      <c r="K987" s="0"/>
    </row>
    <row r="988" customFormat="false" ht="14.25" hidden="false" customHeight="false" outlineLevel="0" collapsed="false">
      <c r="A988" s="0"/>
      <c r="B988" s="0"/>
      <c r="C988" s="0"/>
      <c r="D988" s="0"/>
      <c r="E988" s="56"/>
      <c r="F988" s="70"/>
      <c r="G988" s="0"/>
      <c r="H988" s="0"/>
      <c r="I988" s="71"/>
      <c r="J988" s="0"/>
      <c r="K988" s="0"/>
    </row>
    <row r="989" customFormat="false" ht="14.25" hidden="false" customHeight="false" outlineLevel="0" collapsed="false">
      <c r="A989" s="0"/>
      <c r="B989" s="0"/>
      <c r="C989" s="0"/>
      <c r="D989" s="0"/>
      <c r="E989" s="56"/>
      <c r="F989" s="70"/>
      <c r="G989" s="0"/>
      <c r="H989" s="0"/>
      <c r="I989" s="71"/>
      <c r="J989" s="0"/>
      <c r="K989" s="0"/>
    </row>
    <row r="990" customFormat="false" ht="14.25" hidden="false" customHeight="false" outlineLevel="0" collapsed="false">
      <c r="A990" s="0"/>
      <c r="B990" s="0"/>
      <c r="C990" s="0"/>
      <c r="D990" s="0"/>
      <c r="E990" s="56"/>
      <c r="F990" s="70"/>
      <c r="G990" s="0"/>
      <c r="H990" s="0"/>
      <c r="I990" s="71"/>
      <c r="J990" s="0"/>
      <c r="K990" s="0"/>
    </row>
    <row r="991" customFormat="false" ht="14.25" hidden="false" customHeight="false" outlineLevel="0" collapsed="false">
      <c r="A991" s="0"/>
      <c r="B991" s="0"/>
      <c r="C991" s="0"/>
      <c r="D991" s="0"/>
      <c r="E991" s="56"/>
      <c r="F991" s="70"/>
      <c r="G991" s="0"/>
      <c r="H991" s="0"/>
      <c r="I991" s="71"/>
      <c r="J991" s="0"/>
      <c r="K991" s="0"/>
    </row>
    <row r="992" customFormat="false" ht="14.25" hidden="false" customHeight="false" outlineLevel="0" collapsed="false">
      <c r="A992" s="0"/>
      <c r="B992" s="0"/>
      <c r="C992" s="0"/>
      <c r="D992" s="0"/>
      <c r="E992" s="56"/>
      <c r="F992" s="70"/>
      <c r="G992" s="0"/>
      <c r="H992" s="0"/>
      <c r="I992" s="71"/>
      <c r="J992" s="0"/>
      <c r="K992" s="0"/>
    </row>
    <row r="993" customFormat="false" ht="14.25" hidden="false" customHeight="false" outlineLevel="0" collapsed="false">
      <c r="A993" s="0"/>
      <c r="B993" s="0"/>
      <c r="C993" s="0"/>
      <c r="D993" s="0"/>
      <c r="E993" s="56"/>
      <c r="F993" s="70"/>
      <c r="G993" s="0"/>
      <c r="H993" s="0"/>
      <c r="I993" s="71"/>
      <c r="J993" s="0"/>
      <c r="K993" s="0"/>
    </row>
    <row r="994" customFormat="false" ht="14.25" hidden="false" customHeight="false" outlineLevel="0" collapsed="false">
      <c r="A994" s="0"/>
      <c r="B994" s="0"/>
      <c r="C994" s="0"/>
      <c r="D994" s="0"/>
      <c r="E994" s="56"/>
      <c r="F994" s="70"/>
      <c r="G994" s="0"/>
      <c r="H994" s="0"/>
      <c r="I994" s="71"/>
      <c r="J994" s="0"/>
      <c r="K994" s="0"/>
    </row>
    <row r="995" customFormat="false" ht="14.25" hidden="false" customHeight="false" outlineLevel="0" collapsed="false">
      <c r="A995" s="0"/>
      <c r="B995" s="0"/>
      <c r="C995" s="0"/>
      <c r="D995" s="0"/>
      <c r="E995" s="56"/>
      <c r="F995" s="70"/>
      <c r="G995" s="0"/>
      <c r="H995" s="0"/>
      <c r="I995" s="71"/>
      <c r="J995" s="0"/>
      <c r="K995" s="0"/>
    </row>
    <row r="996" customFormat="false" ht="14.25" hidden="false" customHeight="false" outlineLevel="0" collapsed="false">
      <c r="A996" s="0"/>
      <c r="B996" s="0"/>
      <c r="C996" s="0"/>
      <c r="D996" s="0"/>
      <c r="E996" s="56"/>
      <c r="F996" s="70"/>
      <c r="G996" s="0"/>
      <c r="H996" s="0"/>
      <c r="I996" s="71"/>
      <c r="J996" s="0"/>
      <c r="K996" s="0"/>
    </row>
    <row r="997" customFormat="false" ht="15" hidden="false" customHeight="false" outlineLevel="0" collapsed="false">
      <c r="I997" s="72"/>
    </row>
    <row r="998" customFormat="false" ht="15" hidden="false" customHeight="false" outlineLevel="0" collapsed="false">
      <c r="I998" s="72"/>
    </row>
    <row r="999" customFormat="false" ht="15" hidden="false" customHeight="false" outlineLevel="0" collapsed="false">
      <c r="I999" s="72"/>
    </row>
    <row r="1000" customFormat="false" ht="15" hidden="false" customHeight="false" outlineLevel="0" collapsed="false">
      <c r="I1000" s="72"/>
    </row>
    <row r="1001" customFormat="false" ht="15" hidden="false" customHeight="false" outlineLevel="0" collapsed="false">
      <c r="I1001" s="72"/>
    </row>
    <row r="1002" customFormat="false" ht="15" hidden="false" customHeight="false" outlineLevel="0" collapsed="false">
      <c r="I1002" s="72"/>
    </row>
    <row r="1003" customFormat="false" ht="15" hidden="false" customHeight="false" outlineLevel="0" collapsed="false">
      <c r="I1003" s="72"/>
    </row>
    <row r="1004" customFormat="false" ht="15" hidden="false" customHeight="false" outlineLevel="0" collapsed="false">
      <c r="I1004" s="72"/>
    </row>
    <row r="1005" customFormat="false" ht="15" hidden="false" customHeight="false" outlineLevel="0" collapsed="false">
      <c r="I1005" s="72"/>
    </row>
    <row r="1006" customFormat="false" ht="15" hidden="false" customHeight="false" outlineLevel="0" collapsed="false">
      <c r="I1006" s="72"/>
    </row>
    <row r="1007" customFormat="false" ht="15" hidden="false" customHeight="false" outlineLevel="0" collapsed="false">
      <c r="I1007" s="72"/>
    </row>
    <row r="1008" customFormat="false" ht="15" hidden="false" customHeight="false" outlineLevel="0" collapsed="false">
      <c r="I1008" s="72"/>
    </row>
    <row r="1009" customFormat="false" ht="15" hidden="false" customHeight="false" outlineLevel="0" collapsed="false">
      <c r="I1009" s="72"/>
    </row>
    <row r="1010" customFormat="false" ht="15" hidden="false" customHeight="false" outlineLevel="0" collapsed="false">
      <c r="I1010" s="72"/>
    </row>
    <row r="1011" customFormat="false" ht="15" hidden="false" customHeight="false" outlineLevel="0" collapsed="false">
      <c r="I1011" s="72"/>
    </row>
    <row r="1012" customFormat="false" ht="15" hidden="false" customHeight="false" outlineLevel="0" collapsed="false">
      <c r="I1012" s="72"/>
    </row>
    <row r="1013" customFormat="false" ht="15" hidden="false" customHeight="false" outlineLevel="0" collapsed="false">
      <c r="I1013" s="72"/>
    </row>
    <row r="1014" customFormat="false" ht="15" hidden="false" customHeight="false" outlineLevel="0" collapsed="false">
      <c r="I1014" s="72"/>
    </row>
    <row r="1015" customFormat="false" ht="15" hidden="false" customHeight="false" outlineLevel="0" collapsed="false">
      <c r="I1015" s="72"/>
    </row>
    <row r="1016" customFormat="false" ht="15" hidden="false" customHeight="false" outlineLevel="0" collapsed="false">
      <c r="I1016" s="72"/>
    </row>
    <row r="1017" customFormat="false" ht="15" hidden="false" customHeight="false" outlineLevel="0" collapsed="false">
      <c r="I1017" s="72"/>
    </row>
    <row r="1018" customFormat="false" ht="15" hidden="false" customHeight="false" outlineLevel="0" collapsed="false">
      <c r="I1018" s="72"/>
    </row>
    <row r="1019" customFormat="false" ht="15" hidden="false" customHeight="false" outlineLevel="0" collapsed="false">
      <c r="I1019" s="72"/>
    </row>
    <row r="1020" customFormat="false" ht="15" hidden="false" customHeight="false" outlineLevel="0" collapsed="false">
      <c r="I1020" s="72"/>
    </row>
    <row r="1021" customFormat="false" ht="15" hidden="false" customHeight="false" outlineLevel="0" collapsed="false">
      <c r="I1021" s="72"/>
    </row>
    <row r="1022" customFormat="false" ht="15" hidden="false" customHeight="false" outlineLevel="0" collapsed="false">
      <c r="I1022" s="72"/>
    </row>
    <row r="1023" customFormat="false" ht="15" hidden="false" customHeight="false" outlineLevel="0" collapsed="false">
      <c r="I1023" s="72"/>
    </row>
    <row r="1024" customFormat="false" ht="15" hidden="false" customHeight="false" outlineLevel="0" collapsed="false">
      <c r="I1024" s="72"/>
    </row>
    <row r="1025" customFormat="false" ht="15" hidden="false" customHeight="false" outlineLevel="0" collapsed="false">
      <c r="I1025" s="72"/>
    </row>
    <row r="1026" customFormat="false" ht="15" hidden="false" customHeight="false" outlineLevel="0" collapsed="false">
      <c r="I1026" s="72"/>
    </row>
    <row r="1027" customFormat="false" ht="15" hidden="false" customHeight="false" outlineLevel="0" collapsed="false">
      <c r="I1027" s="72"/>
    </row>
    <row r="1028" customFormat="false" ht="15" hidden="false" customHeight="false" outlineLevel="0" collapsed="false">
      <c r="I1028" s="72"/>
    </row>
    <row r="1029" customFormat="false" ht="15" hidden="false" customHeight="false" outlineLevel="0" collapsed="false">
      <c r="I1029" s="72"/>
    </row>
    <row r="1030" customFormat="false" ht="15" hidden="false" customHeight="false" outlineLevel="0" collapsed="false">
      <c r="I1030" s="72"/>
    </row>
    <row r="1031" customFormat="false" ht="15" hidden="false" customHeight="false" outlineLevel="0" collapsed="false">
      <c r="I1031" s="72"/>
    </row>
    <row r="1032" customFormat="false" ht="15" hidden="false" customHeight="false" outlineLevel="0" collapsed="false">
      <c r="I1032" s="72"/>
    </row>
    <row r="1033" customFormat="false" ht="15" hidden="false" customHeight="false" outlineLevel="0" collapsed="false">
      <c r="I1033" s="72"/>
    </row>
    <row r="1034" customFormat="false" ht="15" hidden="false" customHeight="false" outlineLevel="0" collapsed="false">
      <c r="I1034" s="72"/>
    </row>
    <row r="1035" customFormat="false" ht="15" hidden="false" customHeight="false" outlineLevel="0" collapsed="false">
      <c r="I1035" s="72"/>
    </row>
    <row r="1036" customFormat="false" ht="15" hidden="false" customHeight="false" outlineLevel="0" collapsed="false">
      <c r="I1036" s="72"/>
    </row>
    <row r="1037" customFormat="false" ht="15" hidden="false" customHeight="false" outlineLevel="0" collapsed="false">
      <c r="I1037" s="72"/>
    </row>
    <row r="1038" customFormat="false" ht="15" hidden="false" customHeight="false" outlineLevel="0" collapsed="false">
      <c r="I1038" s="72"/>
    </row>
    <row r="1039" customFormat="false" ht="15" hidden="false" customHeight="false" outlineLevel="0" collapsed="false">
      <c r="I1039" s="72"/>
    </row>
    <row r="1040" customFormat="false" ht="15" hidden="false" customHeight="false" outlineLevel="0" collapsed="false">
      <c r="I1040" s="72"/>
    </row>
    <row r="1041" customFormat="false" ht="15" hidden="false" customHeight="false" outlineLevel="0" collapsed="false">
      <c r="I1041" s="72"/>
    </row>
    <row r="1042" customFormat="false" ht="15" hidden="false" customHeight="false" outlineLevel="0" collapsed="false">
      <c r="I1042" s="72"/>
    </row>
    <row r="1043" customFormat="false" ht="15" hidden="false" customHeight="false" outlineLevel="0" collapsed="false">
      <c r="I1043" s="72"/>
    </row>
    <row r="1044" customFormat="false" ht="15" hidden="false" customHeight="false" outlineLevel="0" collapsed="false">
      <c r="I1044" s="72"/>
    </row>
    <row r="1045" customFormat="false" ht="15" hidden="false" customHeight="false" outlineLevel="0" collapsed="false">
      <c r="I1045" s="72"/>
    </row>
    <row r="1046" customFormat="false" ht="15" hidden="false" customHeight="false" outlineLevel="0" collapsed="false">
      <c r="I1046" s="72"/>
    </row>
    <row r="1047" customFormat="false" ht="15" hidden="false" customHeight="false" outlineLevel="0" collapsed="false">
      <c r="I1047" s="72"/>
    </row>
    <row r="1048" customFormat="false" ht="15" hidden="false" customHeight="false" outlineLevel="0" collapsed="false">
      <c r="I1048" s="72"/>
    </row>
    <row r="1049" customFormat="false" ht="15" hidden="false" customHeight="false" outlineLevel="0" collapsed="false">
      <c r="I1049" s="72"/>
    </row>
    <row r="1050" customFormat="false" ht="15" hidden="false" customHeight="false" outlineLevel="0" collapsed="false">
      <c r="I1050" s="72"/>
    </row>
    <row r="1051" customFormat="false" ht="15" hidden="false" customHeight="false" outlineLevel="0" collapsed="false">
      <c r="I1051" s="72"/>
    </row>
    <row r="1052" customFormat="false" ht="15" hidden="false" customHeight="false" outlineLevel="0" collapsed="false">
      <c r="I1052" s="72"/>
    </row>
    <row r="1053" customFormat="false" ht="15" hidden="false" customHeight="false" outlineLevel="0" collapsed="false">
      <c r="I1053" s="72"/>
    </row>
    <row r="1054" customFormat="false" ht="15" hidden="false" customHeight="false" outlineLevel="0" collapsed="false">
      <c r="I1054" s="72"/>
    </row>
    <row r="1055" customFormat="false" ht="15" hidden="false" customHeight="false" outlineLevel="0" collapsed="false">
      <c r="I1055" s="72"/>
    </row>
    <row r="1056" customFormat="false" ht="15" hidden="false" customHeight="false" outlineLevel="0" collapsed="false">
      <c r="I1056" s="72"/>
    </row>
    <row r="1057" customFormat="false" ht="15" hidden="false" customHeight="false" outlineLevel="0" collapsed="false">
      <c r="I1057" s="72"/>
    </row>
    <row r="1058" customFormat="false" ht="15" hidden="false" customHeight="false" outlineLevel="0" collapsed="false">
      <c r="I1058" s="72"/>
    </row>
    <row r="1059" customFormat="false" ht="15" hidden="false" customHeight="false" outlineLevel="0" collapsed="false">
      <c r="I1059" s="72"/>
    </row>
    <row r="1060" customFormat="false" ht="15" hidden="false" customHeight="false" outlineLevel="0" collapsed="false">
      <c r="I1060" s="72"/>
    </row>
    <row r="1061" customFormat="false" ht="15" hidden="false" customHeight="false" outlineLevel="0" collapsed="false">
      <c r="I1061" s="72"/>
    </row>
    <row r="1062" customFormat="false" ht="15" hidden="false" customHeight="false" outlineLevel="0" collapsed="false">
      <c r="I1062" s="72"/>
    </row>
    <row r="1063" customFormat="false" ht="15" hidden="false" customHeight="false" outlineLevel="0" collapsed="false">
      <c r="I1063" s="72"/>
    </row>
    <row r="1064" customFormat="false" ht="15" hidden="false" customHeight="false" outlineLevel="0" collapsed="false">
      <c r="I1064" s="72"/>
    </row>
    <row r="1065" customFormat="false" ht="15" hidden="false" customHeight="false" outlineLevel="0" collapsed="false">
      <c r="I1065" s="72"/>
    </row>
    <row r="1066" customFormat="false" ht="15" hidden="false" customHeight="false" outlineLevel="0" collapsed="false">
      <c r="I1066" s="72"/>
    </row>
    <row r="1067" customFormat="false" ht="15" hidden="false" customHeight="false" outlineLevel="0" collapsed="false">
      <c r="I1067" s="72"/>
    </row>
    <row r="1068" customFormat="false" ht="15" hidden="false" customHeight="false" outlineLevel="0" collapsed="false">
      <c r="I1068" s="72"/>
    </row>
    <row r="1069" customFormat="false" ht="15" hidden="false" customHeight="false" outlineLevel="0" collapsed="false">
      <c r="I1069" s="72"/>
    </row>
    <row r="1070" customFormat="false" ht="15" hidden="false" customHeight="false" outlineLevel="0" collapsed="false">
      <c r="I1070" s="72"/>
    </row>
    <row r="1071" customFormat="false" ht="15" hidden="false" customHeight="false" outlineLevel="0" collapsed="false">
      <c r="I1071" s="72"/>
    </row>
    <row r="1072" customFormat="false" ht="15" hidden="false" customHeight="false" outlineLevel="0" collapsed="false">
      <c r="I1072" s="72"/>
    </row>
    <row r="1073" customFormat="false" ht="15" hidden="false" customHeight="false" outlineLevel="0" collapsed="false">
      <c r="I1073" s="72"/>
    </row>
    <row r="1074" customFormat="false" ht="15" hidden="false" customHeight="false" outlineLevel="0" collapsed="false">
      <c r="I1074" s="72"/>
    </row>
    <row r="1075" customFormat="false" ht="15" hidden="false" customHeight="false" outlineLevel="0" collapsed="false">
      <c r="I1075" s="72"/>
    </row>
    <row r="1076" customFormat="false" ht="15" hidden="false" customHeight="false" outlineLevel="0" collapsed="false">
      <c r="I1076" s="72"/>
    </row>
    <row r="1077" customFormat="false" ht="15" hidden="false" customHeight="false" outlineLevel="0" collapsed="false">
      <c r="I1077" s="72"/>
    </row>
    <row r="1078" customFormat="false" ht="15" hidden="false" customHeight="false" outlineLevel="0" collapsed="false">
      <c r="I1078" s="72"/>
    </row>
    <row r="1079" customFormat="false" ht="15" hidden="false" customHeight="false" outlineLevel="0" collapsed="false">
      <c r="I1079" s="72"/>
    </row>
    <row r="1080" customFormat="false" ht="15" hidden="false" customHeight="false" outlineLevel="0" collapsed="false">
      <c r="I1080" s="72"/>
    </row>
    <row r="1081" customFormat="false" ht="15" hidden="false" customHeight="false" outlineLevel="0" collapsed="false">
      <c r="I1081" s="72"/>
    </row>
    <row r="1082" customFormat="false" ht="15" hidden="false" customHeight="false" outlineLevel="0" collapsed="false">
      <c r="I1082" s="72"/>
    </row>
    <row r="1083" customFormat="false" ht="15" hidden="false" customHeight="false" outlineLevel="0" collapsed="false">
      <c r="I1083" s="72"/>
    </row>
    <row r="1084" customFormat="false" ht="15" hidden="false" customHeight="false" outlineLevel="0" collapsed="false">
      <c r="I1084" s="72"/>
    </row>
    <row r="1085" customFormat="false" ht="15" hidden="false" customHeight="false" outlineLevel="0" collapsed="false">
      <c r="I1085" s="72"/>
    </row>
    <row r="1086" customFormat="false" ht="15" hidden="false" customHeight="false" outlineLevel="0" collapsed="false">
      <c r="I1086" s="72"/>
    </row>
    <row r="1087" customFormat="false" ht="15" hidden="false" customHeight="false" outlineLevel="0" collapsed="false">
      <c r="I1087" s="72"/>
    </row>
    <row r="1088" customFormat="false" ht="15" hidden="false" customHeight="false" outlineLevel="0" collapsed="false">
      <c r="I1088" s="72"/>
    </row>
    <row r="1089" customFormat="false" ht="15" hidden="false" customHeight="false" outlineLevel="0" collapsed="false">
      <c r="I1089" s="72"/>
    </row>
    <row r="1090" customFormat="false" ht="15" hidden="false" customHeight="false" outlineLevel="0" collapsed="false">
      <c r="I1090" s="72"/>
    </row>
    <row r="1091" customFormat="false" ht="15" hidden="false" customHeight="false" outlineLevel="0" collapsed="false">
      <c r="I1091" s="72"/>
    </row>
    <row r="1092" customFormat="false" ht="15" hidden="false" customHeight="false" outlineLevel="0" collapsed="false">
      <c r="I1092" s="72"/>
    </row>
    <row r="1093" customFormat="false" ht="15" hidden="false" customHeight="false" outlineLevel="0" collapsed="false">
      <c r="I1093" s="72"/>
    </row>
    <row r="1094" customFormat="false" ht="15" hidden="false" customHeight="false" outlineLevel="0" collapsed="false">
      <c r="I1094" s="72"/>
    </row>
    <row r="1095" customFormat="false" ht="15" hidden="false" customHeight="false" outlineLevel="0" collapsed="false">
      <c r="I1095" s="72"/>
    </row>
    <row r="1096" customFormat="false" ht="15" hidden="false" customHeight="false" outlineLevel="0" collapsed="false">
      <c r="I1096" s="72"/>
    </row>
    <row r="1097" customFormat="false" ht="15" hidden="false" customHeight="false" outlineLevel="0" collapsed="false">
      <c r="I1097" s="72"/>
    </row>
    <row r="1098" customFormat="false" ht="15" hidden="false" customHeight="false" outlineLevel="0" collapsed="false">
      <c r="I1098" s="72"/>
    </row>
    <row r="1099" customFormat="false" ht="15" hidden="false" customHeight="false" outlineLevel="0" collapsed="false">
      <c r="I1099" s="72"/>
    </row>
    <row r="1100" customFormat="false" ht="15" hidden="false" customHeight="false" outlineLevel="0" collapsed="false">
      <c r="I1100" s="72"/>
    </row>
    <row r="1101" customFormat="false" ht="15" hidden="false" customHeight="false" outlineLevel="0" collapsed="false">
      <c r="I1101" s="72"/>
    </row>
    <row r="1102" customFormat="false" ht="15" hidden="false" customHeight="false" outlineLevel="0" collapsed="false">
      <c r="I1102" s="72"/>
    </row>
    <row r="1103" customFormat="false" ht="15" hidden="false" customHeight="false" outlineLevel="0" collapsed="false">
      <c r="I1103" s="72"/>
    </row>
    <row r="1104" customFormat="false" ht="15" hidden="false" customHeight="false" outlineLevel="0" collapsed="false">
      <c r="I1104" s="72"/>
    </row>
    <row r="1105" customFormat="false" ht="15" hidden="false" customHeight="false" outlineLevel="0" collapsed="false">
      <c r="I1105" s="72"/>
    </row>
    <row r="1106" customFormat="false" ht="15" hidden="false" customHeight="false" outlineLevel="0" collapsed="false">
      <c r="I1106" s="72"/>
    </row>
    <row r="1107" customFormat="false" ht="15" hidden="false" customHeight="false" outlineLevel="0" collapsed="false">
      <c r="I1107" s="72"/>
    </row>
    <row r="1108" customFormat="false" ht="15" hidden="false" customHeight="false" outlineLevel="0" collapsed="false">
      <c r="I1108" s="72"/>
    </row>
    <row r="1109" customFormat="false" ht="15" hidden="false" customHeight="false" outlineLevel="0" collapsed="false">
      <c r="I1109" s="72"/>
    </row>
    <row r="1110" customFormat="false" ht="15" hidden="false" customHeight="false" outlineLevel="0" collapsed="false">
      <c r="I1110" s="72"/>
    </row>
    <row r="1111" customFormat="false" ht="15" hidden="false" customHeight="false" outlineLevel="0" collapsed="false">
      <c r="I1111" s="72"/>
    </row>
    <row r="1112" customFormat="false" ht="15" hidden="false" customHeight="false" outlineLevel="0" collapsed="false">
      <c r="I1112" s="72"/>
    </row>
    <row r="1113" customFormat="false" ht="15" hidden="false" customHeight="false" outlineLevel="0" collapsed="false">
      <c r="I1113" s="72"/>
    </row>
    <row r="1114" customFormat="false" ht="15" hidden="false" customHeight="false" outlineLevel="0" collapsed="false">
      <c r="I1114" s="72"/>
    </row>
    <row r="1115" customFormat="false" ht="15" hidden="false" customHeight="false" outlineLevel="0" collapsed="false">
      <c r="I1115" s="72"/>
    </row>
    <row r="1116" customFormat="false" ht="15" hidden="false" customHeight="false" outlineLevel="0" collapsed="false">
      <c r="I1116" s="72"/>
    </row>
    <row r="1117" customFormat="false" ht="15" hidden="false" customHeight="false" outlineLevel="0" collapsed="false">
      <c r="I1117" s="72"/>
    </row>
    <row r="1118" customFormat="false" ht="15" hidden="false" customHeight="false" outlineLevel="0" collapsed="false">
      <c r="I1118" s="72"/>
    </row>
    <row r="1119" customFormat="false" ht="15" hidden="false" customHeight="false" outlineLevel="0" collapsed="false">
      <c r="I1119" s="72"/>
    </row>
    <row r="1120" customFormat="false" ht="15" hidden="false" customHeight="false" outlineLevel="0" collapsed="false">
      <c r="I1120" s="72"/>
    </row>
    <row r="1121" customFormat="false" ht="15" hidden="false" customHeight="false" outlineLevel="0" collapsed="false">
      <c r="I1121" s="72"/>
    </row>
    <row r="1122" customFormat="false" ht="15" hidden="false" customHeight="false" outlineLevel="0" collapsed="false">
      <c r="I1122" s="72"/>
    </row>
    <row r="1123" customFormat="false" ht="15" hidden="false" customHeight="false" outlineLevel="0" collapsed="false">
      <c r="I1123" s="72"/>
    </row>
    <row r="1124" customFormat="false" ht="15" hidden="false" customHeight="false" outlineLevel="0" collapsed="false">
      <c r="I1124" s="72"/>
    </row>
    <row r="1125" customFormat="false" ht="15" hidden="false" customHeight="false" outlineLevel="0" collapsed="false">
      <c r="I1125" s="72"/>
    </row>
    <row r="1126" customFormat="false" ht="15" hidden="false" customHeight="false" outlineLevel="0" collapsed="false">
      <c r="I1126" s="72"/>
    </row>
    <row r="1127" customFormat="false" ht="15" hidden="false" customHeight="false" outlineLevel="0" collapsed="false">
      <c r="I1127" s="72"/>
    </row>
    <row r="1128" customFormat="false" ht="15" hidden="false" customHeight="false" outlineLevel="0" collapsed="false">
      <c r="I1128" s="72"/>
    </row>
    <row r="1129" customFormat="false" ht="15" hidden="false" customHeight="false" outlineLevel="0" collapsed="false">
      <c r="I1129" s="72"/>
    </row>
    <row r="1130" customFormat="false" ht="15" hidden="false" customHeight="false" outlineLevel="0" collapsed="false">
      <c r="I1130" s="72"/>
    </row>
    <row r="1131" customFormat="false" ht="15" hidden="false" customHeight="false" outlineLevel="0" collapsed="false">
      <c r="I1131" s="72"/>
    </row>
    <row r="1132" customFormat="false" ht="15" hidden="false" customHeight="false" outlineLevel="0" collapsed="false">
      <c r="I1132" s="72"/>
    </row>
    <row r="1133" customFormat="false" ht="15" hidden="false" customHeight="false" outlineLevel="0" collapsed="false">
      <c r="I1133" s="72"/>
    </row>
    <row r="1134" customFormat="false" ht="15" hidden="false" customHeight="false" outlineLevel="0" collapsed="false">
      <c r="I1134" s="72"/>
    </row>
    <row r="1135" customFormat="false" ht="15" hidden="false" customHeight="false" outlineLevel="0" collapsed="false">
      <c r="I1135" s="72"/>
    </row>
    <row r="1136" customFormat="false" ht="15" hidden="false" customHeight="false" outlineLevel="0" collapsed="false">
      <c r="I1136" s="72"/>
    </row>
    <row r="1137" customFormat="false" ht="15" hidden="false" customHeight="false" outlineLevel="0" collapsed="false">
      <c r="I1137" s="72"/>
    </row>
    <row r="1138" customFormat="false" ht="15" hidden="false" customHeight="false" outlineLevel="0" collapsed="false">
      <c r="I1138" s="72"/>
    </row>
    <row r="1139" customFormat="false" ht="15" hidden="false" customHeight="false" outlineLevel="0" collapsed="false">
      <c r="I1139" s="72"/>
    </row>
    <row r="1140" customFormat="false" ht="15" hidden="false" customHeight="false" outlineLevel="0" collapsed="false">
      <c r="I1140" s="72"/>
    </row>
    <row r="1141" customFormat="false" ht="15" hidden="false" customHeight="false" outlineLevel="0" collapsed="false">
      <c r="I1141" s="72"/>
    </row>
    <row r="1142" customFormat="false" ht="15" hidden="false" customHeight="false" outlineLevel="0" collapsed="false">
      <c r="I1142" s="72"/>
    </row>
    <row r="1143" customFormat="false" ht="15" hidden="false" customHeight="false" outlineLevel="0" collapsed="false">
      <c r="I1143" s="72"/>
    </row>
    <row r="1144" customFormat="false" ht="15" hidden="false" customHeight="false" outlineLevel="0" collapsed="false">
      <c r="I1144" s="72"/>
    </row>
    <row r="1145" customFormat="false" ht="15" hidden="false" customHeight="false" outlineLevel="0" collapsed="false">
      <c r="I1145" s="72"/>
    </row>
    <row r="1146" customFormat="false" ht="15" hidden="false" customHeight="false" outlineLevel="0" collapsed="false">
      <c r="I1146" s="72"/>
    </row>
    <row r="1147" customFormat="false" ht="15" hidden="false" customHeight="false" outlineLevel="0" collapsed="false">
      <c r="I1147" s="72"/>
    </row>
    <row r="1148" customFormat="false" ht="15" hidden="false" customHeight="false" outlineLevel="0" collapsed="false">
      <c r="I1148" s="72"/>
    </row>
    <row r="1149" customFormat="false" ht="15" hidden="false" customHeight="false" outlineLevel="0" collapsed="false">
      <c r="I1149" s="72"/>
    </row>
    <row r="1150" customFormat="false" ht="15" hidden="false" customHeight="false" outlineLevel="0" collapsed="false">
      <c r="I1150" s="72"/>
    </row>
    <row r="1151" customFormat="false" ht="15" hidden="false" customHeight="false" outlineLevel="0" collapsed="false">
      <c r="I1151" s="72"/>
    </row>
    <row r="1152" customFormat="false" ht="15" hidden="false" customHeight="false" outlineLevel="0" collapsed="false">
      <c r="I1152" s="72"/>
    </row>
    <row r="1153" customFormat="false" ht="15" hidden="false" customHeight="false" outlineLevel="0" collapsed="false">
      <c r="I1153" s="72"/>
    </row>
    <row r="1154" customFormat="false" ht="15" hidden="false" customHeight="false" outlineLevel="0" collapsed="false">
      <c r="I1154" s="72"/>
    </row>
    <row r="1155" customFormat="false" ht="15" hidden="false" customHeight="false" outlineLevel="0" collapsed="false">
      <c r="I1155" s="72"/>
    </row>
    <row r="1156" customFormat="false" ht="15" hidden="false" customHeight="false" outlineLevel="0" collapsed="false">
      <c r="I1156" s="72"/>
    </row>
    <row r="1157" customFormat="false" ht="15" hidden="false" customHeight="false" outlineLevel="0" collapsed="false">
      <c r="I1157" s="72"/>
    </row>
    <row r="1158" customFormat="false" ht="15" hidden="false" customHeight="false" outlineLevel="0" collapsed="false">
      <c r="I1158" s="72"/>
    </row>
    <row r="1159" customFormat="false" ht="15" hidden="false" customHeight="false" outlineLevel="0" collapsed="false">
      <c r="I1159" s="72"/>
    </row>
    <row r="1160" customFormat="false" ht="15" hidden="false" customHeight="false" outlineLevel="0" collapsed="false">
      <c r="I1160" s="72"/>
    </row>
    <row r="1161" customFormat="false" ht="15" hidden="false" customHeight="false" outlineLevel="0" collapsed="false">
      <c r="I1161" s="72"/>
    </row>
    <row r="1162" customFormat="false" ht="15" hidden="false" customHeight="false" outlineLevel="0" collapsed="false">
      <c r="I1162" s="72"/>
    </row>
    <row r="1163" customFormat="false" ht="15" hidden="false" customHeight="false" outlineLevel="0" collapsed="false">
      <c r="I1163" s="72"/>
    </row>
    <row r="1164" customFormat="false" ht="15" hidden="false" customHeight="false" outlineLevel="0" collapsed="false">
      <c r="I1164" s="72"/>
    </row>
    <row r="1165" customFormat="false" ht="15" hidden="false" customHeight="false" outlineLevel="0" collapsed="false">
      <c r="I1165" s="72"/>
    </row>
    <row r="1166" customFormat="false" ht="15" hidden="false" customHeight="false" outlineLevel="0" collapsed="false">
      <c r="I1166" s="72"/>
    </row>
    <row r="1167" customFormat="false" ht="15" hidden="false" customHeight="false" outlineLevel="0" collapsed="false">
      <c r="I1167" s="72"/>
    </row>
    <row r="1168" customFormat="false" ht="15" hidden="false" customHeight="false" outlineLevel="0" collapsed="false">
      <c r="I1168" s="72"/>
    </row>
    <row r="1169" customFormat="false" ht="15" hidden="false" customHeight="false" outlineLevel="0" collapsed="false">
      <c r="I1169" s="72"/>
    </row>
    <row r="1170" customFormat="false" ht="15" hidden="false" customHeight="false" outlineLevel="0" collapsed="false">
      <c r="I1170" s="72"/>
    </row>
    <row r="1171" customFormat="false" ht="15" hidden="false" customHeight="false" outlineLevel="0" collapsed="false">
      <c r="I1171" s="72"/>
    </row>
    <row r="1172" customFormat="false" ht="15" hidden="false" customHeight="false" outlineLevel="0" collapsed="false">
      <c r="I1172" s="72"/>
    </row>
    <row r="1173" customFormat="false" ht="15" hidden="false" customHeight="false" outlineLevel="0" collapsed="false">
      <c r="I1173" s="72"/>
    </row>
    <row r="1174" customFormat="false" ht="15" hidden="false" customHeight="false" outlineLevel="0" collapsed="false">
      <c r="I1174" s="72"/>
    </row>
    <row r="1175" customFormat="false" ht="15" hidden="false" customHeight="false" outlineLevel="0" collapsed="false">
      <c r="I1175" s="72"/>
    </row>
    <row r="1176" customFormat="false" ht="15" hidden="false" customHeight="false" outlineLevel="0" collapsed="false">
      <c r="I1176" s="72"/>
    </row>
    <row r="1177" customFormat="false" ht="15" hidden="false" customHeight="false" outlineLevel="0" collapsed="false">
      <c r="I1177" s="72"/>
    </row>
    <row r="1178" customFormat="false" ht="15" hidden="false" customHeight="false" outlineLevel="0" collapsed="false">
      <c r="I1178" s="72"/>
    </row>
    <row r="1179" customFormat="false" ht="15" hidden="false" customHeight="false" outlineLevel="0" collapsed="false">
      <c r="I1179" s="72"/>
    </row>
    <row r="1180" customFormat="false" ht="15" hidden="false" customHeight="false" outlineLevel="0" collapsed="false">
      <c r="I1180" s="72"/>
    </row>
    <row r="1181" customFormat="false" ht="15" hidden="false" customHeight="false" outlineLevel="0" collapsed="false">
      <c r="I1181" s="72"/>
    </row>
    <row r="1182" customFormat="false" ht="15" hidden="false" customHeight="false" outlineLevel="0" collapsed="false">
      <c r="I1182" s="72"/>
    </row>
    <row r="1183" customFormat="false" ht="15" hidden="false" customHeight="false" outlineLevel="0" collapsed="false">
      <c r="I1183" s="72"/>
    </row>
    <row r="1184" customFormat="false" ht="15" hidden="false" customHeight="false" outlineLevel="0" collapsed="false">
      <c r="I1184" s="72"/>
    </row>
    <row r="1185" customFormat="false" ht="15" hidden="false" customHeight="false" outlineLevel="0" collapsed="false">
      <c r="I1185" s="72"/>
    </row>
    <row r="1186" customFormat="false" ht="15" hidden="false" customHeight="false" outlineLevel="0" collapsed="false">
      <c r="I1186" s="72"/>
    </row>
    <row r="1187" customFormat="false" ht="15" hidden="false" customHeight="false" outlineLevel="0" collapsed="false">
      <c r="I1187" s="72"/>
    </row>
    <row r="1188" customFormat="false" ht="15" hidden="false" customHeight="false" outlineLevel="0" collapsed="false">
      <c r="I1188" s="72"/>
    </row>
    <row r="1189" customFormat="false" ht="15" hidden="false" customHeight="false" outlineLevel="0" collapsed="false">
      <c r="I1189" s="72"/>
    </row>
    <row r="1190" customFormat="false" ht="15" hidden="false" customHeight="false" outlineLevel="0" collapsed="false">
      <c r="I1190" s="72"/>
    </row>
    <row r="1191" customFormat="false" ht="15" hidden="false" customHeight="false" outlineLevel="0" collapsed="false">
      <c r="I1191" s="72"/>
    </row>
    <row r="1192" customFormat="false" ht="15" hidden="false" customHeight="false" outlineLevel="0" collapsed="false">
      <c r="I1192" s="72"/>
    </row>
    <row r="1193" customFormat="false" ht="15" hidden="false" customHeight="false" outlineLevel="0" collapsed="false">
      <c r="I1193" s="72"/>
    </row>
    <row r="1194" customFormat="false" ht="15" hidden="false" customHeight="false" outlineLevel="0" collapsed="false">
      <c r="I1194" s="72"/>
    </row>
    <row r="1195" customFormat="false" ht="15" hidden="false" customHeight="false" outlineLevel="0" collapsed="false">
      <c r="I1195" s="72"/>
    </row>
    <row r="1196" customFormat="false" ht="15" hidden="false" customHeight="false" outlineLevel="0" collapsed="false">
      <c r="I1196" s="72"/>
    </row>
    <row r="1197" customFormat="false" ht="15" hidden="false" customHeight="false" outlineLevel="0" collapsed="false">
      <c r="I1197" s="72"/>
    </row>
    <row r="1198" customFormat="false" ht="15" hidden="false" customHeight="false" outlineLevel="0" collapsed="false">
      <c r="I1198" s="72"/>
    </row>
    <row r="1199" customFormat="false" ht="15" hidden="false" customHeight="false" outlineLevel="0" collapsed="false">
      <c r="I1199" s="72"/>
    </row>
    <row r="1200" customFormat="false" ht="15" hidden="false" customHeight="false" outlineLevel="0" collapsed="false">
      <c r="I1200" s="72"/>
    </row>
    <row r="1201" customFormat="false" ht="15" hidden="false" customHeight="false" outlineLevel="0" collapsed="false">
      <c r="I1201" s="72"/>
    </row>
    <row r="1202" customFormat="false" ht="15" hidden="false" customHeight="false" outlineLevel="0" collapsed="false">
      <c r="I1202" s="72"/>
    </row>
    <row r="1203" customFormat="false" ht="15" hidden="false" customHeight="false" outlineLevel="0" collapsed="false">
      <c r="I1203" s="72"/>
    </row>
    <row r="1204" customFormat="false" ht="15" hidden="false" customHeight="false" outlineLevel="0" collapsed="false">
      <c r="I1204" s="72"/>
    </row>
    <row r="1205" customFormat="false" ht="15" hidden="false" customHeight="false" outlineLevel="0" collapsed="false">
      <c r="I1205" s="72"/>
    </row>
    <row r="1206" customFormat="false" ht="15" hidden="false" customHeight="false" outlineLevel="0" collapsed="false">
      <c r="I1206" s="72"/>
    </row>
    <row r="1207" customFormat="false" ht="15" hidden="false" customHeight="false" outlineLevel="0" collapsed="false">
      <c r="I1207" s="72"/>
    </row>
    <row r="1208" customFormat="false" ht="15" hidden="false" customHeight="false" outlineLevel="0" collapsed="false">
      <c r="I1208" s="72"/>
    </row>
    <row r="1209" customFormat="false" ht="15" hidden="false" customHeight="false" outlineLevel="0" collapsed="false">
      <c r="I1209" s="72"/>
    </row>
    <row r="1210" customFormat="false" ht="15" hidden="false" customHeight="false" outlineLevel="0" collapsed="false">
      <c r="I1210" s="72"/>
    </row>
    <row r="1211" customFormat="false" ht="15" hidden="false" customHeight="false" outlineLevel="0" collapsed="false">
      <c r="I1211" s="72"/>
    </row>
    <row r="1212" customFormat="false" ht="15" hidden="false" customHeight="false" outlineLevel="0" collapsed="false">
      <c r="I1212" s="72"/>
    </row>
    <row r="1213" customFormat="false" ht="15" hidden="false" customHeight="false" outlineLevel="0" collapsed="false">
      <c r="I1213" s="72"/>
    </row>
    <row r="1214" customFormat="false" ht="15" hidden="false" customHeight="false" outlineLevel="0" collapsed="false">
      <c r="I1214" s="72"/>
    </row>
    <row r="1215" customFormat="false" ht="15" hidden="false" customHeight="false" outlineLevel="0" collapsed="false">
      <c r="I1215" s="72"/>
    </row>
    <row r="1216" customFormat="false" ht="15" hidden="false" customHeight="false" outlineLevel="0" collapsed="false">
      <c r="I1216" s="72"/>
    </row>
    <row r="1217" customFormat="false" ht="15" hidden="false" customHeight="false" outlineLevel="0" collapsed="false">
      <c r="I1217" s="72"/>
    </row>
    <row r="1218" customFormat="false" ht="15" hidden="false" customHeight="false" outlineLevel="0" collapsed="false">
      <c r="I1218" s="72"/>
    </row>
    <row r="1219" customFormat="false" ht="15" hidden="false" customHeight="false" outlineLevel="0" collapsed="false">
      <c r="I1219" s="72"/>
    </row>
    <row r="1220" customFormat="false" ht="15" hidden="false" customHeight="false" outlineLevel="0" collapsed="false">
      <c r="I1220" s="72"/>
    </row>
    <row r="1221" customFormat="false" ht="15" hidden="false" customHeight="false" outlineLevel="0" collapsed="false">
      <c r="I1221" s="72"/>
    </row>
    <row r="1222" customFormat="false" ht="15" hidden="false" customHeight="false" outlineLevel="0" collapsed="false">
      <c r="I1222" s="72"/>
    </row>
    <row r="1223" customFormat="false" ht="15" hidden="false" customHeight="false" outlineLevel="0" collapsed="false">
      <c r="I1223" s="72"/>
    </row>
    <row r="1224" customFormat="false" ht="15" hidden="false" customHeight="false" outlineLevel="0" collapsed="false">
      <c r="I1224" s="72"/>
    </row>
    <row r="1225" customFormat="false" ht="15" hidden="false" customHeight="false" outlineLevel="0" collapsed="false">
      <c r="I1225" s="72"/>
    </row>
    <row r="1226" customFormat="false" ht="15" hidden="false" customHeight="false" outlineLevel="0" collapsed="false">
      <c r="I1226" s="72"/>
    </row>
    <row r="1227" customFormat="false" ht="15" hidden="false" customHeight="false" outlineLevel="0" collapsed="false">
      <c r="I1227" s="72"/>
    </row>
    <row r="1228" customFormat="false" ht="15" hidden="false" customHeight="false" outlineLevel="0" collapsed="false">
      <c r="I1228" s="72"/>
    </row>
    <row r="1229" customFormat="false" ht="15" hidden="false" customHeight="false" outlineLevel="0" collapsed="false">
      <c r="I1229" s="72"/>
    </row>
    <row r="1230" customFormat="false" ht="15" hidden="false" customHeight="false" outlineLevel="0" collapsed="false">
      <c r="I1230" s="72"/>
    </row>
    <row r="1231" customFormat="false" ht="15" hidden="false" customHeight="false" outlineLevel="0" collapsed="false">
      <c r="I1231" s="72"/>
    </row>
    <row r="1232" customFormat="false" ht="15" hidden="false" customHeight="false" outlineLevel="0" collapsed="false">
      <c r="I1232" s="72"/>
    </row>
    <row r="1233" customFormat="false" ht="15" hidden="false" customHeight="false" outlineLevel="0" collapsed="false">
      <c r="I1233" s="72"/>
    </row>
    <row r="1234" customFormat="false" ht="15" hidden="false" customHeight="false" outlineLevel="0" collapsed="false">
      <c r="I1234" s="72"/>
    </row>
    <row r="1235" customFormat="false" ht="15" hidden="false" customHeight="false" outlineLevel="0" collapsed="false">
      <c r="I1235" s="72"/>
    </row>
    <row r="1236" customFormat="false" ht="15" hidden="false" customHeight="false" outlineLevel="0" collapsed="false">
      <c r="I1236" s="72"/>
    </row>
    <row r="1237" customFormat="false" ht="15" hidden="false" customHeight="false" outlineLevel="0" collapsed="false">
      <c r="I1237" s="72"/>
    </row>
    <row r="1238" customFormat="false" ht="15" hidden="false" customHeight="false" outlineLevel="0" collapsed="false">
      <c r="I1238" s="72"/>
    </row>
    <row r="1239" customFormat="false" ht="15" hidden="false" customHeight="false" outlineLevel="0" collapsed="false">
      <c r="I1239" s="72"/>
    </row>
    <row r="1240" customFormat="false" ht="15" hidden="false" customHeight="false" outlineLevel="0" collapsed="false">
      <c r="I1240" s="72"/>
    </row>
    <row r="1241" customFormat="false" ht="15" hidden="false" customHeight="false" outlineLevel="0" collapsed="false">
      <c r="I1241" s="72"/>
    </row>
    <row r="1242" customFormat="false" ht="15" hidden="false" customHeight="false" outlineLevel="0" collapsed="false">
      <c r="I1242" s="72"/>
    </row>
    <row r="1243" customFormat="false" ht="15" hidden="false" customHeight="false" outlineLevel="0" collapsed="false">
      <c r="I1243" s="72"/>
    </row>
    <row r="1244" customFormat="false" ht="15" hidden="false" customHeight="false" outlineLevel="0" collapsed="false">
      <c r="I1244" s="72"/>
    </row>
    <row r="1245" customFormat="false" ht="15" hidden="false" customHeight="false" outlineLevel="0" collapsed="false">
      <c r="I1245" s="72"/>
    </row>
    <row r="1246" customFormat="false" ht="15" hidden="false" customHeight="false" outlineLevel="0" collapsed="false">
      <c r="I1246" s="72"/>
    </row>
    <row r="1247" customFormat="false" ht="15" hidden="false" customHeight="false" outlineLevel="0" collapsed="false">
      <c r="I1247" s="72"/>
    </row>
    <row r="1248" customFormat="false" ht="15" hidden="false" customHeight="false" outlineLevel="0" collapsed="false">
      <c r="I1248" s="72"/>
    </row>
    <row r="1249" customFormat="false" ht="15" hidden="false" customHeight="false" outlineLevel="0" collapsed="false">
      <c r="I1249" s="72"/>
    </row>
    <row r="1250" customFormat="false" ht="15" hidden="false" customHeight="false" outlineLevel="0" collapsed="false">
      <c r="I1250" s="72"/>
    </row>
    <row r="1251" customFormat="false" ht="15" hidden="false" customHeight="false" outlineLevel="0" collapsed="false">
      <c r="I1251" s="72"/>
    </row>
    <row r="1252" customFormat="false" ht="15" hidden="false" customHeight="false" outlineLevel="0" collapsed="false">
      <c r="I1252" s="72"/>
    </row>
    <row r="1253" customFormat="false" ht="15" hidden="false" customHeight="false" outlineLevel="0" collapsed="false">
      <c r="I1253" s="72"/>
    </row>
    <row r="1254" customFormat="false" ht="15" hidden="false" customHeight="false" outlineLevel="0" collapsed="false">
      <c r="I1254" s="72"/>
    </row>
    <row r="1255" customFormat="false" ht="15" hidden="false" customHeight="false" outlineLevel="0" collapsed="false">
      <c r="I1255" s="72"/>
    </row>
    <row r="1256" customFormat="false" ht="15" hidden="false" customHeight="false" outlineLevel="0" collapsed="false">
      <c r="I1256" s="72"/>
    </row>
    <row r="1257" customFormat="false" ht="15" hidden="false" customHeight="false" outlineLevel="0" collapsed="false">
      <c r="I1257" s="72"/>
    </row>
    <row r="1258" customFormat="false" ht="15" hidden="false" customHeight="false" outlineLevel="0" collapsed="false">
      <c r="I1258" s="72"/>
    </row>
    <row r="1259" customFormat="false" ht="15" hidden="false" customHeight="false" outlineLevel="0" collapsed="false">
      <c r="I1259" s="72"/>
    </row>
    <row r="1260" customFormat="false" ht="15" hidden="false" customHeight="false" outlineLevel="0" collapsed="false">
      <c r="I1260" s="72"/>
    </row>
    <row r="1261" customFormat="false" ht="15" hidden="false" customHeight="false" outlineLevel="0" collapsed="false">
      <c r="I1261" s="72"/>
    </row>
    <row r="1262" customFormat="false" ht="15" hidden="false" customHeight="false" outlineLevel="0" collapsed="false">
      <c r="I1262" s="72"/>
    </row>
    <row r="1263" customFormat="false" ht="15" hidden="false" customHeight="false" outlineLevel="0" collapsed="false">
      <c r="I1263" s="72"/>
    </row>
    <row r="1264" customFormat="false" ht="15" hidden="false" customHeight="false" outlineLevel="0" collapsed="false">
      <c r="I1264" s="72"/>
    </row>
    <row r="1265" customFormat="false" ht="15" hidden="false" customHeight="false" outlineLevel="0" collapsed="false">
      <c r="I1265" s="72"/>
    </row>
    <row r="1266" customFormat="false" ht="15" hidden="false" customHeight="false" outlineLevel="0" collapsed="false">
      <c r="I1266" s="72"/>
    </row>
    <row r="1267" customFormat="false" ht="15" hidden="false" customHeight="false" outlineLevel="0" collapsed="false">
      <c r="I1267" s="72"/>
    </row>
    <row r="1268" customFormat="false" ht="15" hidden="false" customHeight="false" outlineLevel="0" collapsed="false">
      <c r="I1268" s="72"/>
    </row>
    <row r="1269" customFormat="false" ht="15" hidden="false" customHeight="false" outlineLevel="0" collapsed="false">
      <c r="I1269" s="72"/>
    </row>
    <row r="1270" customFormat="false" ht="15" hidden="false" customHeight="false" outlineLevel="0" collapsed="false">
      <c r="I1270" s="72"/>
    </row>
    <row r="1271" customFormat="false" ht="15" hidden="false" customHeight="false" outlineLevel="0" collapsed="false">
      <c r="I1271" s="72"/>
    </row>
    <row r="1272" customFormat="false" ht="15" hidden="false" customHeight="false" outlineLevel="0" collapsed="false">
      <c r="I1272" s="72"/>
    </row>
    <row r="1273" customFormat="false" ht="15" hidden="false" customHeight="false" outlineLevel="0" collapsed="false">
      <c r="I1273" s="72"/>
    </row>
    <row r="1274" customFormat="false" ht="15" hidden="false" customHeight="false" outlineLevel="0" collapsed="false">
      <c r="I1274" s="72"/>
    </row>
    <row r="1275" customFormat="false" ht="15" hidden="false" customHeight="false" outlineLevel="0" collapsed="false">
      <c r="I1275" s="72"/>
    </row>
    <row r="1276" customFormat="false" ht="15" hidden="false" customHeight="false" outlineLevel="0" collapsed="false">
      <c r="I1276" s="72"/>
    </row>
    <row r="1277" customFormat="false" ht="15" hidden="false" customHeight="false" outlineLevel="0" collapsed="false">
      <c r="I1277" s="72"/>
    </row>
    <row r="1278" customFormat="false" ht="15" hidden="false" customHeight="false" outlineLevel="0" collapsed="false">
      <c r="I1278" s="72"/>
    </row>
    <row r="1279" customFormat="false" ht="15" hidden="false" customHeight="false" outlineLevel="0" collapsed="false">
      <c r="I1279" s="72"/>
    </row>
    <row r="1280" customFormat="false" ht="15" hidden="false" customHeight="false" outlineLevel="0" collapsed="false">
      <c r="I1280" s="72"/>
    </row>
    <row r="1281" customFormat="false" ht="15" hidden="false" customHeight="false" outlineLevel="0" collapsed="false">
      <c r="I1281" s="72"/>
    </row>
    <row r="1282" customFormat="false" ht="15" hidden="false" customHeight="false" outlineLevel="0" collapsed="false">
      <c r="I1282" s="72"/>
    </row>
    <row r="1283" customFormat="false" ht="15" hidden="false" customHeight="false" outlineLevel="0" collapsed="false">
      <c r="I1283" s="72"/>
    </row>
    <row r="1284" customFormat="false" ht="15" hidden="false" customHeight="false" outlineLevel="0" collapsed="false">
      <c r="I1284" s="72"/>
    </row>
    <row r="1285" customFormat="false" ht="15" hidden="false" customHeight="false" outlineLevel="0" collapsed="false">
      <c r="I1285" s="72"/>
    </row>
    <row r="1286" customFormat="false" ht="15" hidden="false" customHeight="false" outlineLevel="0" collapsed="false">
      <c r="I1286" s="72"/>
    </row>
    <row r="1287" customFormat="false" ht="15" hidden="false" customHeight="false" outlineLevel="0" collapsed="false">
      <c r="I1287" s="72"/>
    </row>
    <row r="1288" customFormat="false" ht="15" hidden="false" customHeight="false" outlineLevel="0" collapsed="false">
      <c r="I1288" s="72"/>
    </row>
    <row r="1289" customFormat="false" ht="15" hidden="false" customHeight="false" outlineLevel="0" collapsed="false">
      <c r="I1289" s="72"/>
    </row>
    <row r="1290" customFormat="false" ht="15" hidden="false" customHeight="false" outlineLevel="0" collapsed="false">
      <c r="I1290" s="72"/>
    </row>
    <row r="1291" customFormat="false" ht="15" hidden="false" customHeight="false" outlineLevel="0" collapsed="false">
      <c r="I1291" s="72"/>
    </row>
    <row r="1292" customFormat="false" ht="15" hidden="false" customHeight="false" outlineLevel="0" collapsed="false">
      <c r="I1292" s="72"/>
    </row>
    <row r="1293" customFormat="false" ht="15" hidden="false" customHeight="false" outlineLevel="0" collapsed="false">
      <c r="I1293" s="72"/>
    </row>
    <row r="1294" customFormat="false" ht="15" hidden="false" customHeight="false" outlineLevel="0" collapsed="false">
      <c r="I1294" s="72"/>
    </row>
    <row r="1295" customFormat="false" ht="15" hidden="false" customHeight="false" outlineLevel="0" collapsed="false">
      <c r="I1295" s="72"/>
    </row>
    <row r="1296" customFormat="false" ht="15" hidden="false" customHeight="false" outlineLevel="0" collapsed="false">
      <c r="I1296" s="72"/>
    </row>
    <row r="1297" customFormat="false" ht="15" hidden="false" customHeight="false" outlineLevel="0" collapsed="false">
      <c r="I1297" s="72"/>
    </row>
    <row r="1298" customFormat="false" ht="15" hidden="false" customHeight="false" outlineLevel="0" collapsed="false">
      <c r="I1298" s="72"/>
    </row>
    <row r="1299" customFormat="false" ht="15" hidden="false" customHeight="false" outlineLevel="0" collapsed="false">
      <c r="I1299" s="72"/>
    </row>
    <row r="1300" customFormat="false" ht="15" hidden="false" customHeight="false" outlineLevel="0" collapsed="false">
      <c r="I1300" s="72"/>
    </row>
    <row r="1301" customFormat="false" ht="15" hidden="false" customHeight="false" outlineLevel="0" collapsed="false">
      <c r="I1301" s="72"/>
    </row>
    <row r="1302" customFormat="false" ht="15" hidden="false" customHeight="false" outlineLevel="0" collapsed="false">
      <c r="I1302" s="72"/>
    </row>
    <row r="1303" customFormat="false" ht="15" hidden="false" customHeight="false" outlineLevel="0" collapsed="false">
      <c r="I1303" s="72"/>
    </row>
    <row r="1304" customFormat="false" ht="15" hidden="false" customHeight="false" outlineLevel="0" collapsed="false">
      <c r="I1304" s="72"/>
    </row>
    <row r="1305" customFormat="false" ht="15" hidden="false" customHeight="false" outlineLevel="0" collapsed="false">
      <c r="I1305" s="72"/>
    </row>
    <row r="1306" customFormat="false" ht="15" hidden="false" customHeight="false" outlineLevel="0" collapsed="false">
      <c r="I1306" s="72"/>
    </row>
    <row r="1307" customFormat="false" ht="15" hidden="false" customHeight="false" outlineLevel="0" collapsed="false">
      <c r="I1307" s="72"/>
    </row>
    <row r="1308" customFormat="false" ht="15" hidden="false" customHeight="false" outlineLevel="0" collapsed="false">
      <c r="I1308" s="72"/>
    </row>
    <row r="1309" customFormat="false" ht="15" hidden="false" customHeight="false" outlineLevel="0" collapsed="false">
      <c r="I1309" s="72"/>
    </row>
    <row r="1310" customFormat="false" ht="15" hidden="false" customHeight="false" outlineLevel="0" collapsed="false">
      <c r="I1310" s="72"/>
    </row>
    <row r="1311" customFormat="false" ht="15" hidden="false" customHeight="false" outlineLevel="0" collapsed="false">
      <c r="I1311" s="72"/>
    </row>
    <row r="1312" customFormat="false" ht="15" hidden="false" customHeight="false" outlineLevel="0" collapsed="false">
      <c r="I1312" s="72"/>
    </row>
    <row r="1313" customFormat="false" ht="15" hidden="false" customHeight="false" outlineLevel="0" collapsed="false">
      <c r="I1313" s="72"/>
    </row>
    <row r="1314" customFormat="false" ht="15" hidden="false" customHeight="false" outlineLevel="0" collapsed="false">
      <c r="I1314" s="72"/>
    </row>
    <row r="1315" customFormat="false" ht="15" hidden="false" customHeight="false" outlineLevel="0" collapsed="false">
      <c r="I1315" s="72"/>
    </row>
    <row r="1316" customFormat="false" ht="15" hidden="false" customHeight="false" outlineLevel="0" collapsed="false">
      <c r="I1316" s="72"/>
    </row>
    <row r="1317" customFormat="false" ht="15" hidden="false" customHeight="false" outlineLevel="0" collapsed="false">
      <c r="I1317" s="72"/>
    </row>
    <row r="1318" customFormat="false" ht="15" hidden="false" customHeight="false" outlineLevel="0" collapsed="false">
      <c r="I1318" s="72"/>
    </row>
    <row r="1319" customFormat="false" ht="15" hidden="false" customHeight="false" outlineLevel="0" collapsed="false">
      <c r="I1319" s="72"/>
    </row>
    <row r="1320" customFormat="false" ht="15" hidden="false" customHeight="false" outlineLevel="0" collapsed="false">
      <c r="I1320" s="72"/>
    </row>
    <row r="1321" customFormat="false" ht="15" hidden="false" customHeight="false" outlineLevel="0" collapsed="false">
      <c r="I1321" s="72"/>
    </row>
    <row r="1322" customFormat="false" ht="15" hidden="false" customHeight="false" outlineLevel="0" collapsed="false">
      <c r="I1322" s="72"/>
    </row>
    <row r="1323" customFormat="false" ht="15" hidden="false" customHeight="false" outlineLevel="0" collapsed="false">
      <c r="I1323" s="72"/>
    </row>
    <row r="1324" customFormat="false" ht="15" hidden="false" customHeight="false" outlineLevel="0" collapsed="false">
      <c r="I1324" s="72"/>
    </row>
    <row r="1325" customFormat="false" ht="15" hidden="false" customHeight="false" outlineLevel="0" collapsed="false">
      <c r="I1325" s="72"/>
    </row>
    <row r="1326" customFormat="false" ht="15" hidden="false" customHeight="false" outlineLevel="0" collapsed="false">
      <c r="I1326" s="72"/>
    </row>
    <row r="1327" customFormat="false" ht="15" hidden="false" customHeight="false" outlineLevel="0" collapsed="false">
      <c r="I1327" s="72"/>
    </row>
    <row r="1328" customFormat="false" ht="15" hidden="false" customHeight="false" outlineLevel="0" collapsed="false">
      <c r="I1328" s="72"/>
    </row>
    <row r="1329" customFormat="false" ht="15" hidden="false" customHeight="false" outlineLevel="0" collapsed="false">
      <c r="I1329" s="72"/>
    </row>
    <row r="1330" customFormat="false" ht="15" hidden="false" customHeight="false" outlineLevel="0" collapsed="false">
      <c r="I1330" s="72"/>
    </row>
    <row r="1331" customFormat="false" ht="15" hidden="false" customHeight="false" outlineLevel="0" collapsed="false">
      <c r="I1331" s="72"/>
    </row>
    <row r="1332" customFormat="false" ht="15" hidden="false" customHeight="false" outlineLevel="0" collapsed="false">
      <c r="I1332" s="72"/>
    </row>
    <row r="1333" customFormat="false" ht="15" hidden="false" customHeight="false" outlineLevel="0" collapsed="false">
      <c r="I1333" s="72"/>
    </row>
    <row r="1334" customFormat="false" ht="15" hidden="false" customHeight="false" outlineLevel="0" collapsed="false">
      <c r="I1334" s="72"/>
    </row>
    <row r="1335" customFormat="false" ht="15" hidden="false" customHeight="false" outlineLevel="0" collapsed="false">
      <c r="I1335" s="72"/>
    </row>
    <row r="1336" customFormat="false" ht="15" hidden="false" customHeight="false" outlineLevel="0" collapsed="false">
      <c r="I1336" s="72"/>
    </row>
    <row r="1337" customFormat="false" ht="15" hidden="false" customHeight="false" outlineLevel="0" collapsed="false">
      <c r="I1337" s="72"/>
    </row>
    <row r="1338" customFormat="false" ht="15" hidden="false" customHeight="false" outlineLevel="0" collapsed="false">
      <c r="I1338" s="72"/>
    </row>
    <row r="1339" customFormat="false" ht="15" hidden="false" customHeight="false" outlineLevel="0" collapsed="false">
      <c r="I1339" s="72"/>
    </row>
    <row r="1340" customFormat="false" ht="15" hidden="false" customHeight="false" outlineLevel="0" collapsed="false">
      <c r="I1340" s="72"/>
    </row>
    <row r="1341" customFormat="false" ht="15" hidden="false" customHeight="false" outlineLevel="0" collapsed="false">
      <c r="I1341" s="72"/>
    </row>
    <row r="1342" customFormat="false" ht="15" hidden="false" customHeight="false" outlineLevel="0" collapsed="false">
      <c r="I1342" s="72"/>
    </row>
    <row r="1343" customFormat="false" ht="15" hidden="false" customHeight="false" outlineLevel="0" collapsed="false">
      <c r="I1343" s="72"/>
    </row>
    <row r="1344" customFormat="false" ht="15" hidden="false" customHeight="false" outlineLevel="0" collapsed="false">
      <c r="I1344" s="72"/>
    </row>
    <row r="1345" customFormat="false" ht="15" hidden="false" customHeight="false" outlineLevel="0" collapsed="false">
      <c r="I1345" s="72"/>
    </row>
    <row r="1346" customFormat="false" ht="15" hidden="false" customHeight="false" outlineLevel="0" collapsed="false">
      <c r="I1346" s="72"/>
    </row>
    <row r="1347" customFormat="false" ht="15" hidden="false" customHeight="false" outlineLevel="0" collapsed="false">
      <c r="I1347" s="72"/>
    </row>
    <row r="1348" customFormat="false" ht="15" hidden="false" customHeight="false" outlineLevel="0" collapsed="false">
      <c r="I1348" s="72"/>
    </row>
    <row r="1349" customFormat="false" ht="15" hidden="false" customHeight="false" outlineLevel="0" collapsed="false">
      <c r="I1349" s="72"/>
    </row>
    <row r="1350" customFormat="false" ht="15" hidden="false" customHeight="false" outlineLevel="0" collapsed="false">
      <c r="I1350" s="72"/>
    </row>
    <row r="1351" customFormat="false" ht="15" hidden="false" customHeight="false" outlineLevel="0" collapsed="false">
      <c r="I1351" s="72"/>
    </row>
    <row r="1352" customFormat="false" ht="15" hidden="false" customHeight="false" outlineLevel="0" collapsed="false">
      <c r="I1352" s="72"/>
    </row>
    <row r="1353" customFormat="false" ht="15" hidden="false" customHeight="false" outlineLevel="0" collapsed="false">
      <c r="I1353" s="72"/>
    </row>
    <row r="1354" customFormat="false" ht="15" hidden="false" customHeight="false" outlineLevel="0" collapsed="false">
      <c r="I1354" s="72"/>
    </row>
    <row r="1355" customFormat="false" ht="15" hidden="false" customHeight="false" outlineLevel="0" collapsed="false">
      <c r="I1355" s="72"/>
    </row>
    <row r="1356" customFormat="false" ht="15" hidden="false" customHeight="false" outlineLevel="0" collapsed="false">
      <c r="I1356" s="72"/>
    </row>
    <row r="1357" customFormat="false" ht="15" hidden="false" customHeight="false" outlineLevel="0" collapsed="false">
      <c r="I1357" s="72"/>
    </row>
    <row r="1358" customFormat="false" ht="15" hidden="false" customHeight="false" outlineLevel="0" collapsed="false">
      <c r="I1358" s="72"/>
    </row>
    <row r="1359" customFormat="false" ht="15" hidden="false" customHeight="false" outlineLevel="0" collapsed="false">
      <c r="I1359" s="72"/>
    </row>
    <row r="1360" customFormat="false" ht="15" hidden="false" customHeight="false" outlineLevel="0" collapsed="false">
      <c r="I1360" s="72"/>
    </row>
    <row r="1361" customFormat="false" ht="15" hidden="false" customHeight="false" outlineLevel="0" collapsed="false">
      <c r="I1361" s="72"/>
    </row>
    <row r="1362" customFormat="false" ht="15" hidden="false" customHeight="false" outlineLevel="0" collapsed="false">
      <c r="I1362" s="72"/>
    </row>
    <row r="1363" customFormat="false" ht="15" hidden="false" customHeight="false" outlineLevel="0" collapsed="false">
      <c r="I1363" s="72"/>
    </row>
    <row r="1364" customFormat="false" ht="15" hidden="false" customHeight="false" outlineLevel="0" collapsed="false">
      <c r="I1364" s="72"/>
    </row>
    <row r="1365" customFormat="false" ht="15" hidden="false" customHeight="false" outlineLevel="0" collapsed="false">
      <c r="I1365" s="72"/>
    </row>
    <row r="1366" customFormat="false" ht="15" hidden="false" customHeight="false" outlineLevel="0" collapsed="false">
      <c r="I1366" s="72"/>
    </row>
    <row r="1367" customFormat="false" ht="15" hidden="false" customHeight="false" outlineLevel="0" collapsed="false">
      <c r="I1367" s="72"/>
    </row>
    <row r="1368" customFormat="false" ht="15" hidden="false" customHeight="false" outlineLevel="0" collapsed="false">
      <c r="I1368" s="72"/>
    </row>
    <row r="1369" customFormat="false" ht="15" hidden="false" customHeight="false" outlineLevel="0" collapsed="false">
      <c r="I1369" s="72"/>
    </row>
    <row r="1370" customFormat="false" ht="15" hidden="false" customHeight="false" outlineLevel="0" collapsed="false">
      <c r="I1370" s="72"/>
    </row>
    <row r="1371" customFormat="false" ht="15" hidden="false" customHeight="false" outlineLevel="0" collapsed="false">
      <c r="I1371" s="72"/>
    </row>
    <row r="1372" customFormat="false" ht="15" hidden="false" customHeight="false" outlineLevel="0" collapsed="false">
      <c r="I1372" s="72"/>
    </row>
    <row r="1373" customFormat="false" ht="15" hidden="false" customHeight="false" outlineLevel="0" collapsed="false">
      <c r="I1373" s="72"/>
    </row>
    <row r="1374" customFormat="false" ht="15" hidden="false" customHeight="false" outlineLevel="0" collapsed="false">
      <c r="I1374" s="72"/>
    </row>
    <row r="1375" customFormat="false" ht="15" hidden="false" customHeight="false" outlineLevel="0" collapsed="false">
      <c r="I1375" s="72"/>
    </row>
    <row r="1376" customFormat="false" ht="15" hidden="false" customHeight="false" outlineLevel="0" collapsed="false">
      <c r="I1376" s="72"/>
    </row>
    <row r="1377" customFormat="false" ht="15" hidden="false" customHeight="false" outlineLevel="0" collapsed="false">
      <c r="I1377" s="72"/>
    </row>
    <row r="1378" customFormat="false" ht="15" hidden="false" customHeight="false" outlineLevel="0" collapsed="false">
      <c r="I1378" s="72"/>
    </row>
    <row r="1379" customFormat="false" ht="15" hidden="false" customHeight="false" outlineLevel="0" collapsed="false">
      <c r="I1379" s="72"/>
    </row>
    <row r="1380" customFormat="false" ht="15" hidden="false" customHeight="false" outlineLevel="0" collapsed="false">
      <c r="I1380" s="72"/>
    </row>
    <row r="1381" customFormat="false" ht="15" hidden="false" customHeight="false" outlineLevel="0" collapsed="false">
      <c r="I1381" s="72"/>
    </row>
    <row r="1382" customFormat="false" ht="15" hidden="false" customHeight="false" outlineLevel="0" collapsed="false">
      <c r="I1382" s="72"/>
    </row>
    <row r="1383" customFormat="false" ht="15" hidden="false" customHeight="false" outlineLevel="0" collapsed="false">
      <c r="I1383" s="72"/>
    </row>
    <row r="1384" customFormat="false" ht="15" hidden="false" customHeight="false" outlineLevel="0" collapsed="false">
      <c r="I1384" s="72"/>
    </row>
    <row r="1385" customFormat="false" ht="15" hidden="false" customHeight="false" outlineLevel="0" collapsed="false">
      <c r="I1385" s="72"/>
    </row>
    <row r="1386" customFormat="false" ht="15" hidden="false" customHeight="false" outlineLevel="0" collapsed="false">
      <c r="I1386" s="72"/>
    </row>
    <row r="1387" customFormat="false" ht="15" hidden="false" customHeight="false" outlineLevel="0" collapsed="false">
      <c r="I1387" s="72"/>
    </row>
    <row r="1388" customFormat="false" ht="15" hidden="false" customHeight="false" outlineLevel="0" collapsed="false">
      <c r="I1388" s="72"/>
    </row>
    <row r="1389" customFormat="false" ht="15" hidden="false" customHeight="false" outlineLevel="0" collapsed="false">
      <c r="I1389" s="72"/>
    </row>
    <row r="1390" customFormat="false" ht="15" hidden="false" customHeight="false" outlineLevel="0" collapsed="false">
      <c r="I1390" s="72"/>
    </row>
    <row r="1391" customFormat="false" ht="15" hidden="false" customHeight="false" outlineLevel="0" collapsed="false">
      <c r="I1391" s="72"/>
    </row>
    <row r="1392" customFormat="false" ht="15" hidden="false" customHeight="false" outlineLevel="0" collapsed="false">
      <c r="I1392" s="72"/>
    </row>
    <row r="1393" customFormat="false" ht="15" hidden="false" customHeight="false" outlineLevel="0" collapsed="false">
      <c r="I1393" s="72"/>
    </row>
    <row r="1394" customFormat="false" ht="15" hidden="false" customHeight="false" outlineLevel="0" collapsed="false">
      <c r="I1394" s="72"/>
    </row>
    <row r="1395" customFormat="false" ht="15" hidden="false" customHeight="false" outlineLevel="0" collapsed="false">
      <c r="I1395" s="72"/>
    </row>
    <row r="1396" customFormat="false" ht="15" hidden="false" customHeight="false" outlineLevel="0" collapsed="false">
      <c r="I1396" s="72"/>
    </row>
    <row r="1397" customFormat="false" ht="15" hidden="false" customHeight="false" outlineLevel="0" collapsed="false">
      <c r="I1397" s="72"/>
    </row>
    <row r="1398" customFormat="false" ht="15" hidden="false" customHeight="false" outlineLevel="0" collapsed="false">
      <c r="I1398" s="72"/>
    </row>
    <row r="1399" customFormat="false" ht="15" hidden="false" customHeight="false" outlineLevel="0" collapsed="false">
      <c r="I1399" s="72"/>
    </row>
    <row r="1400" customFormat="false" ht="15" hidden="false" customHeight="false" outlineLevel="0" collapsed="false">
      <c r="I1400" s="72"/>
    </row>
    <row r="1401" customFormat="false" ht="15" hidden="false" customHeight="false" outlineLevel="0" collapsed="false">
      <c r="I1401" s="72"/>
    </row>
    <row r="1402" customFormat="false" ht="15" hidden="false" customHeight="false" outlineLevel="0" collapsed="false">
      <c r="I1402" s="72"/>
    </row>
    <row r="1403" customFormat="false" ht="15" hidden="false" customHeight="false" outlineLevel="0" collapsed="false">
      <c r="I1403" s="72"/>
    </row>
    <row r="1404" customFormat="false" ht="15" hidden="false" customHeight="false" outlineLevel="0" collapsed="false">
      <c r="I1404" s="72"/>
    </row>
    <row r="1405" customFormat="false" ht="15" hidden="false" customHeight="false" outlineLevel="0" collapsed="false">
      <c r="I1405" s="72"/>
    </row>
    <row r="1406" customFormat="false" ht="15" hidden="false" customHeight="false" outlineLevel="0" collapsed="false">
      <c r="I1406" s="72"/>
    </row>
    <row r="1407" customFormat="false" ht="15" hidden="false" customHeight="false" outlineLevel="0" collapsed="false">
      <c r="I1407" s="72"/>
    </row>
    <row r="1408" customFormat="false" ht="15" hidden="false" customHeight="false" outlineLevel="0" collapsed="false">
      <c r="I1408" s="72"/>
    </row>
    <row r="1409" customFormat="false" ht="15" hidden="false" customHeight="false" outlineLevel="0" collapsed="false">
      <c r="I1409" s="72"/>
    </row>
    <row r="1410" customFormat="false" ht="15" hidden="false" customHeight="false" outlineLevel="0" collapsed="false">
      <c r="I1410" s="72"/>
    </row>
    <row r="1411" customFormat="false" ht="15" hidden="false" customHeight="false" outlineLevel="0" collapsed="false">
      <c r="I1411" s="72"/>
    </row>
    <row r="1412" customFormat="false" ht="15" hidden="false" customHeight="false" outlineLevel="0" collapsed="false">
      <c r="I1412" s="72"/>
    </row>
    <row r="1413" customFormat="false" ht="15" hidden="false" customHeight="false" outlineLevel="0" collapsed="false">
      <c r="I1413" s="72"/>
    </row>
    <row r="1414" customFormat="false" ht="15" hidden="false" customHeight="false" outlineLevel="0" collapsed="false">
      <c r="I1414" s="72"/>
    </row>
    <row r="1415" customFormat="false" ht="15" hidden="false" customHeight="false" outlineLevel="0" collapsed="false">
      <c r="I1415" s="72"/>
    </row>
    <row r="1416" customFormat="false" ht="15" hidden="false" customHeight="false" outlineLevel="0" collapsed="false">
      <c r="I1416" s="72"/>
    </row>
    <row r="1417" customFormat="false" ht="15" hidden="false" customHeight="false" outlineLevel="0" collapsed="false">
      <c r="I1417" s="72"/>
    </row>
    <row r="1418" customFormat="false" ht="15" hidden="false" customHeight="false" outlineLevel="0" collapsed="false">
      <c r="I1418" s="72"/>
    </row>
    <row r="1419" customFormat="false" ht="15" hidden="false" customHeight="false" outlineLevel="0" collapsed="false">
      <c r="I1419" s="72"/>
    </row>
    <row r="1420" customFormat="false" ht="15" hidden="false" customHeight="false" outlineLevel="0" collapsed="false">
      <c r="I1420" s="72"/>
    </row>
    <row r="1421" customFormat="false" ht="15" hidden="false" customHeight="false" outlineLevel="0" collapsed="false">
      <c r="I1421" s="72"/>
    </row>
    <row r="1422" customFormat="false" ht="15" hidden="false" customHeight="false" outlineLevel="0" collapsed="false">
      <c r="I1422" s="72"/>
    </row>
    <row r="1423" customFormat="false" ht="15" hidden="false" customHeight="false" outlineLevel="0" collapsed="false">
      <c r="I1423" s="72"/>
    </row>
    <row r="1424" customFormat="false" ht="15" hidden="false" customHeight="false" outlineLevel="0" collapsed="false">
      <c r="I1424" s="72"/>
    </row>
    <row r="1425" customFormat="false" ht="15" hidden="false" customHeight="false" outlineLevel="0" collapsed="false">
      <c r="I1425" s="72"/>
    </row>
    <row r="1426" customFormat="false" ht="15" hidden="false" customHeight="false" outlineLevel="0" collapsed="false">
      <c r="I1426" s="72"/>
    </row>
    <row r="1427" customFormat="false" ht="15" hidden="false" customHeight="false" outlineLevel="0" collapsed="false">
      <c r="I1427" s="72"/>
    </row>
    <row r="1428" customFormat="false" ht="15" hidden="false" customHeight="false" outlineLevel="0" collapsed="false">
      <c r="I1428" s="72"/>
    </row>
    <row r="1429" customFormat="false" ht="15" hidden="false" customHeight="false" outlineLevel="0" collapsed="false">
      <c r="I1429" s="72"/>
    </row>
    <row r="1430" customFormat="false" ht="15" hidden="false" customHeight="false" outlineLevel="0" collapsed="false">
      <c r="I1430" s="72"/>
    </row>
    <row r="1431" customFormat="false" ht="15" hidden="false" customHeight="false" outlineLevel="0" collapsed="false">
      <c r="I1431" s="72"/>
    </row>
    <row r="1432" customFormat="false" ht="15" hidden="false" customHeight="false" outlineLevel="0" collapsed="false">
      <c r="I1432" s="72"/>
    </row>
    <row r="1433" customFormat="false" ht="15" hidden="false" customHeight="false" outlineLevel="0" collapsed="false">
      <c r="I1433" s="72"/>
    </row>
    <row r="1434" customFormat="false" ht="15" hidden="false" customHeight="false" outlineLevel="0" collapsed="false">
      <c r="I1434" s="72"/>
    </row>
    <row r="1435" customFormat="false" ht="15" hidden="false" customHeight="false" outlineLevel="0" collapsed="false">
      <c r="I1435" s="72"/>
    </row>
    <row r="1436" customFormat="false" ht="15" hidden="false" customHeight="false" outlineLevel="0" collapsed="false">
      <c r="I1436" s="72"/>
    </row>
    <row r="1437" customFormat="false" ht="15" hidden="false" customHeight="false" outlineLevel="0" collapsed="false">
      <c r="I1437" s="72"/>
    </row>
    <row r="1438" customFormat="false" ht="15" hidden="false" customHeight="false" outlineLevel="0" collapsed="false">
      <c r="I1438" s="72"/>
    </row>
    <row r="1439" customFormat="false" ht="15" hidden="false" customHeight="false" outlineLevel="0" collapsed="false">
      <c r="I1439" s="72"/>
    </row>
    <row r="1440" customFormat="false" ht="15" hidden="false" customHeight="false" outlineLevel="0" collapsed="false">
      <c r="I1440" s="72"/>
    </row>
    <row r="1441" customFormat="false" ht="15" hidden="false" customHeight="false" outlineLevel="0" collapsed="false">
      <c r="I1441" s="72"/>
    </row>
    <row r="1442" customFormat="false" ht="15" hidden="false" customHeight="false" outlineLevel="0" collapsed="false">
      <c r="I1442" s="72"/>
    </row>
    <row r="1443" customFormat="false" ht="15" hidden="false" customHeight="false" outlineLevel="0" collapsed="false">
      <c r="I1443" s="72"/>
    </row>
    <row r="1444" customFormat="false" ht="15" hidden="false" customHeight="false" outlineLevel="0" collapsed="false">
      <c r="I1444" s="72"/>
    </row>
    <row r="1445" customFormat="false" ht="15" hidden="false" customHeight="false" outlineLevel="0" collapsed="false">
      <c r="I1445" s="72"/>
    </row>
    <row r="1446" customFormat="false" ht="15" hidden="false" customHeight="false" outlineLevel="0" collapsed="false">
      <c r="I1446" s="72"/>
    </row>
    <row r="1447" customFormat="false" ht="15" hidden="false" customHeight="false" outlineLevel="0" collapsed="false">
      <c r="I1447" s="72"/>
    </row>
    <row r="1448" customFormat="false" ht="15" hidden="false" customHeight="false" outlineLevel="0" collapsed="false">
      <c r="I1448" s="72"/>
    </row>
    <row r="1449" customFormat="false" ht="15" hidden="false" customHeight="false" outlineLevel="0" collapsed="false">
      <c r="I1449" s="72"/>
    </row>
    <row r="1450" customFormat="false" ht="15" hidden="false" customHeight="false" outlineLevel="0" collapsed="false">
      <c r="I1450" s="72"/>
    </row>
    <row r="1451" customFormat="false" ht="15" hidden="false" customHeight="false" outlineLevel="0" collapsed="false">
      <c r="I1451" s="72"/>
    </row>
    <row r="1452" customFormat="false" ht="15" hidden="false" customHeight="false" outlineLevel="0" collapsed="false">
      <c r="I1452" s="72"/>
    </row>
    <row r="1453" customFormat="false" ht="15" hidden="false" customHeight="false" outlineLevel="0" collapsed="false">
      <c r="I1453" s="72"/>
    </row>
    <row r="1454" customFormat="false" ht="15" hidden="false" customHeight="false" outlineLevel="0" collapsed="false">
      <c r="I1454" s="72"/>
    </row>
    <row r="1455" customFormat="false" ht="15" hidden="false" customHeight="false" outlineLevel="0" collapsed="false">
      <c r="I1455" s="72"/>
    </row>
    <row r="1456" customFormat="false" ht="15" hidden="false" customHeight="false" outlineLevel="0" collapsed="false">
      <c r="I1456" s="72"/>
    </row>
    <row r="1457" customFormat="false" ht="15" hidden="false" customHeight="false" outlineLevel="0" collapsed="false">
      <c r="I1457" s="72"/>
    </row>
    <row r="1458" customFormat="false" ht="15" hidden="false" customHeight="false" outlineLevel="0" collapsed="false">
      <c r="I1458" s="72"/>
    </row>
    <row r="1459" customFormat="false" ht="15" hidden="false" customHeight="false" outlineLevel="0" collapsed="false">
      <c r="I1459" s="72"/>
    </row>
    <row r="1460" customFormat="false" ht="15" hidden="false" customHeight="false" outlineLevel="0" collapsed="false">
      <c r="I1460" s="72"/>
    </row>
    <row r="1461" customFormat="false" ht="15" hidden="false" customHeight="false" outlineLevel="0" collapsed="false">
      <c r="I1461" s="72"/>
    </row>
    <row r="1462" customFormat="false" ht="15" hidden="false" customHeight="false" outlineLevel="0" collapsed="false">
      <c r="I1462" s="72"/>
    </row>
    <row r="1463" customFormat="false" ht="15" hidden="false" customHeight="false" outlineLevel="0" collapsed="false">
      <c r="I1463" s="72"/>
    </row>
    <row r="1464" customFormat="false" ht="15" hidden="false" customHeight="false" outlineLevel="0" collapsed="false">
      <c r="I1464" s="72"/>
    </row>
    <row r="1465" customFormat="false" ht="15" hidden="false" customHeight="false" outlineLevel="0" collapsed="false">
      <c r="I1465" s="72"/>
    </row>
    <row r="1466" customFormat="false" ht="15" hidden="false" customHeight="false" outlineLevel="0" collapsed="false">
      <c r="I1466" s="72"/>
    </row>
    <row r="1467" customFormat="false" ht="15" hidden="false" customHeight="false" outlineLevel="0" collapsed="false">
      <c r="I1467" s="72"/>
    </row>
    <row r="1468" customFormat="false" ht="15" hidden="false" customHeight="false" outlineLevel="0" collapsed="false">
      <c r="I1468" s="72"/>
    </row>
    <row r="1469" customFormat="false" ht="15" hidden="false" customHeight="false" outlineLevel="0" collapsed="false">
      <c r="I1469" s="72"/>
    </row>
    <row r="1470" customFormat="false" ht="15" hidden="false" customHeight="false" outlineLevel="0" collapsed="false">
      <c r="I1470" s="72"/>
    </row>
    <row r="1471" customFormat="false" ht="15" hidden="false" customHeight="false" outlineLevel="0" collapsed="false">
      <c r="I1471" s="72"/>
    </row>
    <row r="1472" customFormat="false" ht="15" hidden="false" customHeight="false" outlineLevel="0" collapsed="false">
      <c r="I1472" s="72"/>
    </row>
    <row r="1473" customFormat="false" ht="15" hidden="false" customHeight="false" outlineLevel="0" collapsed="false">
      <c r="I1473" s="72"/>
    </row>
    <row r="1474" customFormat="false" ht="15" hidden="false" customHeight="false" outlineLevel="0" collapsed="false">
      <c r="I1474" s="72"/>
    </row>
    <row r="1475" customFormat="false" ht="15" hidden="false" customHeight="false" outlineLevel="0" collapsed="false">
      <c r="I1475" s="72"/>
    </row>
    <row r="1476" customFormat="false" ht="15" hidden="false" customHeight="false" outlineLevel="0" collapsed="false">
      <c r="I1476" s="72"/>
    </row>
    <row r="1477" customFormat="false" ht="15" hidden="false" customHeight="false" outlineLevel="0" collapsed="false">
      <c r="I1477" s="72"/>
    </row>
    <row r="1478" customFormat="false" ht="15" hidden="false" customHeight="false" outlineLevel="0" collapsed="false">
      <c r="I1478" s="72"/>
    </row>
    <row r="1479" customFormat="false" ht="15" hidden="false" customHeight="false" outlineLevel="0" collapsed="false">
      <c r="I1479" s="72"/>
    </row>
    <row r="1480" customFormat="false" ht="15" hidden="false" customHeight="false" outlineLevel="0" collapsed="false">
      <c r="I1480" s="72"/>
    </row>
    <row r="1481" customFormat="false" ht="15" hidden="false" customHeight="false" outlineLevel="0" collapsed="false">
      <c r="I1481" s="72"/>
    </row>
    <row r="1482" customFormat="false" ht="15" hidden="false" customHeight="false" outlineLevel="0" collapsed="false">
      <c r="I1482" s="72"/>
    </row>
    <row r="1483" customFormat="false" ht="15" hidden="false" customHeight="false" outlineLevel="0" collapsed="false">
      <c r="I1483" s="72"/>
    </row>
    <row r="1484" customFormat="false" ht="15" hidden="false" customHeight="false" outlineLevel="0" collapsed="false">
      <c r="I1484" s="72"/>
    </row>
    <row r="1485" customFormat="false" ht="15" hidden="false" customHeight="false" outlineLevel="0" collapsed="false">
      <c r="I1485" s="72"/>
    </row>
    <row r="1486" customFormat="false" ht="15" hidden="false" customHeight="false" outlineLevel="0" collapsed="false">
      <c r="I1486" s="72"/>
    </row>
    <row r="1487" customFormat="false" ht="15" hidden="false" customHeight="false" outlineLevel="0" collapsed="false">
      <c r="I1487" s="72"/>
    </row>
    <row r="1488" customFormat="false" ht="15" hidden="false" customHeight="false" outlineLevel="0" collapsed="false">
      <c r="I1488" s="72"/>
    </row>
    <row r="1489" customFormat="false" ht="15" hidden="false" customHeight="false" outlineLevel="0" collapsed="false">
      <c r="I1489" s="72"/>
    </row>
    <row r="1490" customFormat="false" ht="15" hidden="false" customHeight="false" outlineLevel="0" collapsed="false">
      <c r="I1490" s="72"/>
    </row>
    <row r="1491" customFormat="false" ht="15" hidden="false" customHeight="false" outlineLevel="0" collapsed="false">
      <c r="I1491" s="72"/>
    </row>
    <row r="1492" customFormat="false" ht="15" hidden="false" customHeight="false" outlineLevel="0" collapsed="false">
      <c r="I1492" s="72"/>
    </row>
    <row r="1493" customFormat="false" ht="15" hidden="false" customHeight="false" outlineLevel="0" collapsed="false">
      <c r="I1493" s="72"/>
    </row>
    <row r="1494" customFormat="false" ht="15" hidden="false" customHeight="false" outlineLevel="0" collapsed="false">
      <c r="I1494" s="72"/>
    </row>
    <row r="1495" customFormat="false" ht="15" hidden="false" customHeight="false" outlineLevel="0" collapsed="false">
      <c r="I1495" s="72"/>
    </row>
    <row r="1496" customFormat="false" ht="15" hidden="false" customHeight="false" outlineLevel="0" collapsed="false">
      <c r="I1496" s="72"/>
    </row>
    <row r="1497" customFormat="false" ht="15" hidden="false" customHeight="false" outlineLevel="0" collapsed="false">
      <c r="I1497" s="72"/>
    </row>
    <row r="1498" customFormat="false" ht="15" hidden="false" customHeight="false" outlineLevel="0" collapsed="false">
      <c r="I1498" s="72"/>
    </row>
    <row r="1499" customFormat="false" ht="15" hidden="false" customHeight="false" outlineLevel="0" collapsed="false">
      <c r="I1499" s="72"/>
    </row>
    <row r="1500" customFormat="false" ht="15" hidden="false" customHeight="false" outlineLevel="0" collapsed="false">
      <c r="I1500" s="72"/>
    </row>
    <row r="1501" customFormat="false" ht="15" hidden="false" customHeight="false" outlineLevel="0" collapsed="false">
      <c r="I1501" s="72"/>
    </row>
    <row r="1502" customFormat="false" ht="15" hidden="false" customHeight="false" outlineLevel="0" collapsed="false">
      <c r="I1502" s="72"/>
    </row>
    <row r="1503" customFormat="false" ht="15" hidden="false" customHeight="false" outlineLevel="0" collapsed="false">
      <c r="I1503" s="72"/>
    </row>
    <row r="1504" customFormat="false" ht="15" hidden="false" customHeight="false" outlineLevel="0" collapsed="false">
      <c r="I1504" s="72"/>
    </row>
    <row r="1505" customFormat="false" ht="15" hidden="false" customHeight="false" outlineLevel="0" collapsed="false">
      <c r="I1505" s="72"/>
    </row>
    <row r="1506" customFormat="false" ht="15" hidden="false" customHeight="false" outlineLevel="0" collapsed="false">
      <c r="I1506" s="72"/>
    </row>
    <row r="1507" customFormat="false" ht="15" hidden="false" customHeight="false" outlineLevel="0" collapsed="false">
      <c r="I1507" s="72"/>
    </row>
    <row r="1508" customFormat="false" ht="15" hidden="false" customHeight="false" outlineLevel="0" collapsed="false">
      <c r="I1508" s="72"/>
    </row>
    <row r="1509" customFormat="false" ht="15" hidden="false" customHeight="false" outlineLevel="0" collapsed="false">
      <c r="I1509" s="72"/>
    </row>
    <row r="1510" customFormat="false" ht="15" hidden="false" customHeight="false" outlineLevel="0" collapsed="false">
      <c r="I1510" s="72"/>
    </row>
    <row r="1511" customFormat="false" ht="15" hidden="false" customHeight="false" outlineLevel="0" collapsed="false">
      <c r="I1511" s="72"/>
    </row>
    <row r="1512" customFormat="false" ht="15" hidden="false" customHeight="false" outlineLevel="0" collapsed="false">
      <c r="I1512" s="72"/>
    </row>
    <row r="1513" customFormat="false" ht="15" hidden="false" customHeight="false" outlineLevel="0" collapsed="false">
      <c r="I1513" s="72"/>
    </row>
    <row r="1514" customFormat="false" ht="15" hidden="false" customHeight="false" outlineLevel="0" collapsed="false">
      <c r="I1514" s="72"/>
    </row>
    <row r="1515" customFormat="false" ht="15" hidden="false" customHeight="false" outlineLevel="0" collapsed="false">
      <c r="I1515" s="72"/>
    </row>
    <row r="1516" customFormat="false" ht="15" hidden="false" customHeight="false" outlineLevel="0" collapsed="false">
      <c r="I1516" s="72"/>
    </row>
    <row r="1517" customFormat="false" ht="15" hidden="false" customHeight="false" outlineLevel="0" collapsed="false">
      <c r="I1517" s="72"/>
    </row>
    <row r="1518" customFormat="false" ht="15" hidden="false" customHeight="false" outlineLevel="0" collapsed="false">
      <c r="I1518" s="72"/>
    </row>
    <row r="1519" customFormat="false" ht="15" hidden="false" customHeight="false" outlineLevel="0" collapsed="false">
      <c r="I1519" s="72"/>
    </row>
    <row r="1520" customFormat="false" ht="15" hidden="false" customHeight="false" outlineLevel="0" collapsed="false">
      <c r="I1520" s="72"/>
    </row>
    <row r="1521" customFormat="false" ht="15" hidden="false" customHeight="false" outlineLevel="0" collapsed="false">
      <c r="I1521" s="72"/>
    </row>
    <row r="1522" customFormat="false" ht="15" hidden="false" customHeight="false" outlineLevel="0" collapsed="false">
      <c r="I1522" s="72"/>
    </row>
    <row r="1523" customFormat="false" ht="15" hidden="false" customHeight="false" outlineLevel="0" collapsed="false">
      <c r="I1523" s="72"/>
    </row>
    <row r="1524" customFormat="false" ht="15" hidden="false" customHeight="false" outlineLevel="0" collapsed="false">
      <c r="I1524" s="72"/>
    </row>
    <row r="1525" customFormat="false" ht="15" hidden="false" customHeight="false" outlineLevel="0" collapsed="false">
      <c r="I1525" s="72"/>
    </row>
    <row r="1526" customFormat="false" ht="15" hidden="false" customHeight="false" outlineLevel="0" collapsed="false">
      <c r="I1526" s="72"/>
    </row>
    <row r="1527" customFormat="false" ht="15" hidden="false" customHeight="false" outlineLevel="0" collapsed="false">
      <c r="I1527" s="72"/>
    </row>
    <row r="1528" customFormat="false" ht="15" hidden="false" customHeight="false" outlineLevel="0" collapsed="false">
      <c r="I1528" s="72"/>
    </row>
    <row r="1529" customFormat="false" ht="15" hidden="false" customHeight="false" outlineLevel="0" collapsed="false">
      <c r="I1529" s="72"/>
    </row>
    <row r="1530" customFormat="false" ht="15" hidden="false" customHeight="false" outlineLevel="0" collapsed="false">
      <c r="I1530" s="72"/>
    </row>
    <row r="1531" customFormat="false" ht="15" hidden="false" customHeight="false" outlineLevel="0" collapsed="false">
      <c r="I1531" s="72"/>
    </row>
    <row r="1532" customFormat="false" ht="15" hidden="false" customHeight="false" outlineLevel="0" collapsed="false">
      <c r="I1532" s="72"/>
    </row>
    <row r="1533" customFormat="false" ht="15" hidden="false" customHeight="false" outlineLevel="0" collapsed="false">
      <c r="I1533" s="72"/>
    </row>
    <row r="1534" customFormat="false" ht="15" hidden="false" customHeight="false" outlineLevel="0" collapsed="false">
      <c r="I1534" s="72"/>
    </row>
    <row r="1535" customFormat="false" ht="15" hidden="false" customHeight="false" outlineLevel="0" collapsed="false">
      <c r="I1535" s="72"/>
    </row>
    <row r="1536" customFormat="false" ht="15" hidden="false" customHeight="false" outlineLevel="0" collapsed="false">
      <c r="I1536" s="72"/>
    </row>
    <row r="1537" customFormat="false" ht="15" hidden="false" customHeight="false" outlineLevel="0" collapsed="false">
      <c r="I1537" s="72"/>
    </row>
    <row r="1538" customFormat="false" ht="15" hidden="false" customHeight="false" outlineLevel="0" collapsed="false">
      <c r="I1538" s="72"/>
    </row>
    <row r="1539" customFormat="false" ht="15" hidden="false" customHeight="false" outlineLevel="0" collapsed="false">
      <c r="I1539" s="72"/>
    </row>
    <row r="1540" customFormat="false" ht="15" hidden="false" customHeight="false" outlineLevel="0" collapsed="false">
      <c r="I1540" s="72"/>
    </row>
    <row r="1541" customFormat="false" ht="15" hidden="false" customHeight="false" outlineLevel="0" collapsed="false">
      <c r="I1541" s="72"/>
    </row>
    <row r="1542" customFormat="false" ht="15" hidden="false" customHeight="false" outlineLevel="0" collapsed="false">
      <c r="I1542" s="72"/>
    </row>
    <row r="1543" customFormat="false" ht="15" hidden="false" customHeight="false" outlineLevel="0" collapsed="false">
      <c r="I1543" s="72"/>
    </row>
    <row r="1544" customFormat="false" ht="15" hidden="false" customHeight="false" outlineLevel="0" collapsed="false">
      <c r="I1544" s="72"/>
    </row>
    <row r="1545" customFormat="false" ht="15" hidden="false" customHeight="false" outlineLevel="0" collapsed="false">
      <c r="I1545" s="72"/>
    </row>
    <row r="1546" customFormat="false" ht="15" hidden="false" customHeight="false" outlineLevel="0" collapsed="false">
      <c r="I1546" s="72"/>
    </row>
    <row r="1547" customFormat="false" ht="15" hidden="false" customHeight="false" outlineLevel="0" collapsed="false">
      <c r="I1547" s="72"/>
    </row>
    <row r="1548" customFormat="false" ht="15" hidden="false" customHeight="false" outlineLevel="0" collapsed="false">
      <c r="I1548" s="72"/>
    </row>
    <row r="1549" customFormat="false" ht="15" hidden="false" customHeight="false" outlineLevel="0" collapsed="false">
      <c r="I1549" s="72"/>
    </row>
    <row r="1550" customFormat="false" ht="15" hidden="false" customHeight="false" outlineLevel="0" collapsed="false">
      <c r="I1550" s="72"/>
    </row>
    <row r="1551" customFormat="false" ht="15" hidden="false" customHeight="false" outlineLevel="0" collapsed="false">
      <c r="I1551" s="72"/>
    </row>
    <row r="1552" customFormat="false" ht="15" hidden="false" customHeight="false" outlineLevel="0" collapsed="false">
      <c r="I1552" s="72"/>
    </row>
    <row r="1553" customFormat="false" ht="15" hidden="false" customHeight="false" outlineLevel="0" collapsed="false">
      <c r="I1553" s="72"/>
    </row>
    <row r="1554" customFormat="false" ht="15" hidden="false" customHeight="false" outlineLevel="0" collapsed="false">
      <c r="I1554" s="72"/>
    </row>
    <row r="1555" customFormat="false" ht="15" hidden="false" customHeight="false" outlineLevel="0" collapsed="false">
      <c r="I1555" s="72"/>
    </row>
    <row r="1556" customFormat="false" ht="15" hidden="false" customHeight="false" outlineLevel="0" collapsed="false">
      <c r="I1556" s="72"/>
    </row>
    <row r="1557" customFormat="false" ht="15" hidden="false" customHeight="false" outlineLevel="0" collapsed="false">
      <c r="I1557" s="72"/>
    </row>
    <row r="1558" customFormat="false" ht="15" hidden="false" customHeight="false" outlineLevel="0" collapsed="false">
      <c r="I1558" s="72"/>
    </row>
    <row r="1559" customFormat="false" ht="15" hidden="false" customHeight="false" outlineLevel="0" collapsed="false">
      <c r="I1559" s="72"/>
    </row>
    <row r="1560" customFormat="false" ht="15" hidden="false" customHeight="false" outlineLevel="0" collapsed="false">
      <c r="I1560" s="72"/>
    </row>
    <row r="1561" customFormat="false" ht="15" hidden="false" customHeight="false" outlineLevel="0" collapsed="false">
      <c r="I1561" s="72"/>
    </row>
    <row r="1562" customFormat="false" ht="15" hidden="false" customHeight="false" outlineLevel="0" collapsed="false">
      <c r="I1562" s="72"/>
    </row>
    <row r="1563" customFormat="false" ht="15" hidden="false" customHeight="false" outlineLevel="0" collapsed="false">
      <c r="I1563" s="72"/>
    </row>
    <row r="1564" customFormat="false" ht="15" hidden="false" customHeight="false" outlineLevel="0" collapsed="false">
      <c r="I1564" s="72"/>
    </row>
    <row r="1565" customFormat="false" ht="15" hidden="false" customHeight="false" outlineLevel="0" collapsed="false">
      <c r="I1565" s="72"/>
    </row>
    <row r="1566" customFormat="false" ht="15" hidden="false" customHeight="false" outlineLevel="0" collapsed="false">
      <c r="I1566" s="72"/>
    </row>
    <row r="1567" customFormat="false" ht="15" hidden="false" customHeight="false" outlineLevel="0" collapsed="false">
      <c r="I1567" s="72"/>
    </row>
    <row r="1568" customFormat="false" ht="15" hidden="false" customHeight="false" outlineLevel="0" collapsed="false">
      <c r="I1568" s="72"/>
    </row>
    <row r="1569" customFormat="false" ht="15" hidden="false" customHeight="false" outlineLevel="0" collapsed="false">
      <c r="I1569" s="72"/>
    </row>
    <row r="1570" customFormat="false" ht="15" hidden="false" customHeight="false" outlineLevel="0" collapsed="false">
      <c r="I1570" s="72"/>
    </row>
    <row r="1571" customFormat="false" ht="15" hidden="false" customHeight="false" outlineLevel="0" collapsed="false">
      <c r="I1571" s="72"/>
    </row>
    <row r="1572" customFormat="false" ht="15" hidden="false" customHeight="false" outlineLevel="0" collapsed="false">
      <c r="I1572" s="72"/>
    </row>
    <row r="1573" customFormat="false" ht="15" hidden="false" customHeight="false" outlineLevel="0" collapsed="false">
      <c r="I1573" s="72"/>
    </row>
    <row r="1574" customFormat="false" ht="15" hidden="false" customHeight="false" outlineLevel="0" collapsed="false">
      <c r="I1574" s="72"/>
    </row>
    <row r="1575" customFormat="false" ht="15" hidden="false" customHeight="false" outlineLevel="0" collapsed="false">
      <c r="I1575" s="72"/>
    </row>
    <row r="1576" customFormat="false" ht="15" hidden="false" customHeight="false" outlineLevel="0" collapsed="false">
      <c r="I1576" s="72"/>
    </row>
    <row r="1577" customFormat="false" ht="15" hidden="false" customHeight="false" outlineLevel="0" collapsed="false">
      <c r="I1577" s="72"/>
    </row>
    <row r="1578" customFormat="false" ht="15" hidden="false" customHeight="false" outlineLevel="0" collapsed="false">
      <c r="I1578" s="72"/>
    </row>
    <row r="1579" customFormat="false" ht="15" hidden="false" customHeight="false" outlineLevel="0" collapsed="false">
      <c r="I1579" s="72"/>
    </row>
    <row r="1580" customFormat="false" ht="15" hidden="false" customHeight="false" outlineLevel="0" collapsed="false">
      <c r="I1580" s="72"/>
    </row>
    <row r="1581" customFormat="false" ht="15" hidden="false" customHeight="false" outlineLevel="0" collapsed="false">
      <c r="I1581" s="72"/>
    </row>
    <row r="1582" customFormat="false" ht="15" hidden="false" customHeight="false" outlineLevel="0" collapsed="false">
      <c r="I1582" s="72"/>
    </row>
    <row r="1583" customFormat="false" ht="15" hidden="false" customHeight="false" outlineLevel="0" collapsed="false">
      <c r="I1583" s="72"/>
    </row>
    <row r="1584" customFormat="false" ht="15" hidden="false" customHeight="false" outlineLevel="0" collapsed="false">
      <c r="I1584" s="72"/>
    </row>
    <row r="1585" customFormat="false" ht="15" hidden="false" customHeight="false" outlineLevel="0" collapsed="false">
      <c r="I1585" s="72"/>
    </row>
    <row r="1586" customFormat="false" ht="15" hidden="false" customHeight="false" outlineLevel="0" collapsed="false">
      <c r="I1586" s="72"/>
    </row>
    <row r="1587" customFormat="false" ht="15" hidden="false" customHeight="false" outlineLevel="0" collapsed="false">
      <c r="I1587" s="72"/>
    </row>
    <row r="1588" customFormat="false" ht="15" hidden="false" customHeight="false" outlineLevel="0" collapsed="false">
      <c r="I1588" s="72"/>
    </row>
    <row r="1589" customFormat="false" ht="15" hidden="false" customHeight="false" outlineLevel="0" collapsed="false">
      <c r="I1589" s="72"/>
    </row>
    <row r="1590" customFormat="false" ht="15" hidden="false" customHeight="false" outlineLevel="0" collapsed="false">
      <c r="I1590" s="72"/>
    </row>
    <row r="1591" customFormat="false" ht="15" hidden="false" customHeight="false" outlineLevel="0" collapsed="false">
      <c r="I1591" s="72"/>
    </row>
    <row r="1592" customFormat="false" ht="15" hidden="false" customHeight="false" outlineLevel="0" collapsed="false">
      <c r="I1592" s="72"/>
    </row>
    <row r="1593" customFormat="false" ht="15" hidden="false" customHeight="false" outlineLevel="0" collapsed="false">
      <c r="I1593" s="72"/>
    </row>
    <row r="1594" customFormat="false" ht="15" hidden="false" customHeight="false" outlineLevel="0" collapsed="false">
      <c r="I1594" s="72"/>
    </row>
    <row r="1595" customFormat="false" ht="15" hidden="false" customHeight="false" outlineLevel="0" collapsed="false">
      <c r="I1595" s="72"/>
    </row>
    <row r="1596" customFormat="false" ht="15" hidden="false" customHeight="false" outlineLevel="0" collapsed="false">
      <c r="I1596" s="72"/>
    </row>
    <row r="1597" customFormat="false" ht="15" hidden="false" customHeight="false" outlineLevel="0" collapsed="false">
      <c r="I1597" s="72"/>
    </row>
    <row r="1598" customFormat="false" ht="15" hidden="false" customHeight="false" outlineLevel="0" collapsed="false">
      <c r="I1598" s="72"/>
    </row>
    <row r="1599" customFormat="false" ht="15" hidden="false" customHeight="false" outlineLevel="0" collapsed="false">
      <c r="I1599" s="72"/>
    </row>
    <row r="1600" customFormat="false" ht="15" hidden="false" customHeight="false" outlineLevel="0" collapsed="false">
      <c r="I1600" s="72"/>
    </row>
    <row r="1601" customFormat="false" ht="15" hidden="false" customHeight="false" outlineLevel="0" collapsed="false">
      <c r="I1601" s="72"/>
    </row>
    <row r="1602" customFormat="false" ht="15" hidden="false" customHeight="false" outlineLevel="0" collapsed="false">
      <c r="I1602" s="72"/>
    </row>
    <row r="1603" customFormat="false" ht="15" hidden="false" customHeight="false" outlineLevel="0" collapsed="false">
      <c r="I1603" s="72"/>
    </row>
    <row r="1604" customFormat="false" ht="15" hidden="false" customHeight="false" outlineLevel="0" collapsed="false">
      <c r="I1604" s="72"/>
    </row>
    <row r="1605" customFormat="false" ht="15" hidden="false" customHeight="false" outlineLevel="0" collapsed="false">
      <c r="I1605" s="72"/>
    </row>
    <row r="1606" customFormat="false" ht="15" hidden="false" customHeight="false" outlineLevel="0" collapsed="false">
      <c r="I1606" s="72"/>
    </row>
    <row r="1607" customFormat="false" ht="15" hidden="false" customHeight="false" outlineLevel="0" collapsed="false">
      <c r="I1607" s="72"/>
    </row>
    <row r="1608" customFormat="false" ht="15" hidden="false" customHeight="false" outlineLevel="0" collapsed="false">
      <c r="I1608" s="72"/>
    </row>
    <row r="1609" customFormat="false" ht="15" hidden="false" customHeight="false" outlineLevel="0" collapsed="false">
      <c r="I1609" s="72"/>
    </row>
    <row r="1610" customFormat="false" ht="15" hidden="false" customHeight="false" outlineLevel="0" collapsed="false">
      <c r="I1610" s="72"/>
    </row>
    <row r="1611" customFormat="false" ht="15" hidden="false" customHeight="false" outlineLevel="0" collapsed="false">
      <c r="I1611" s="72"/>
    </row>
    <row r="1612" customFormat="false" ht="15" hidden="false" customHeight="false" outlineLevel="0" collapsed="false">
      <c r="I1612" s="72"/>
    </row>
    <row r="1613" customFormat="false" ht="15" hidden="false" customHeight="false" outlineLevel="0" collapsed="false">
      <c r="I1613" s="72"/>
    </row>
    <row r="1614" customFormat="false" ht="15" hidden="false" customHeight="false" outlineLevel="0" collapsed="false">
      <c r="I1614" s="72"/>
    </row>
    <row r="1615" customFormat="false" ht="15" hidden="false" customHeight="false" outlineLevel="0" collapsed="false">
      <c r="I1615" s="72"/>
    </row>
    <row r="1616" customFormat="false" ht="15" hidden="false" customHeight="false" outlineLevel="0" collapsed="false">
      <c r="I1616" s="72"/>
    </row>
    <row r="1617" customFormat="false" ht="15" hidden="false" customHeight="false" outlineLevel="0" collapsed="false">
      <c r="I1617" s="72"/>
    </row>
    <row r="1618" customFormat="false" ht="15" hidden="false" customHeight="false" outlineLevel="0" collapsed="false">
      <c r="I1618" s="72"/>
    </row>
    <row r="1619" customFormat="false" ht="15" hidden="false" customHeight="false" outlineLevel="0" collapsed="false">
      <c r="I1619" s="72"/>
    </row>
    <row r="1620" customFormat="false" ht="15" hidden="false" customHeight="false" outlineLevel="0" collapsed="false">
      <c r="I1620" s="72"/>
    </row>
    <row r="1621" customFormat="false" ht="15" hidden="false" customHeight="false" outlineLevel="0" collapsed="false">
      <c r="I1621" s="72"/>
    </row>
    <row r="1622" customFormat="false" ht="15" hidden="false" customHeight="false" outlineLevel="0" collapsed="false">
      <c r="I1622" s="72"/>
    </row>
    <row r="1623" customFormat="false" ht="15" hidden="false" customHeight="false" outlineLevel="0" collapsed="false">
      <c r="I1623" s="72"/>
    </row>
    <row r="1624" customFormat="false" ht="15" hidden="false" customHeight="false" outlineLevel="0" collapsed="false">
      <c r="I1624" s="72"/>
    </row>
    <row r="1625" customFormat="false" ht="15" hidden="false" customHeight="false" outlineLevel="0" collapsed="false">
      <c r="I1625" s="72"/>
    </row>
    <row r="1626" customFormat="false" ht="15" hidden="false" customHeight="false" outlineLevel="0" collapsed="false">
      <c r="I1626" s="72"/>
    </row>
    <row r="1627" customFormat="false" ht="15" hidden="false" customHeight="false" outlineLevel="0" collapsed="false">
      <c r="I1627" s="72"/>
    </row>
    <row r="1628" customFormat="false" ht="15" hidden="false" customHeight="false" outlineLevel="0" collapsed="false">
      <c r="I1628" s="72"/>
    </row>
    <row r="1629" customFormat="false" ht="15" hidden="false" customHeight="false" outlineLevel="0" collapsed="false">
      <c r="I1629" s="72"/>
    </row>
    <row r="1630" customFormat="false" ht="15" hidden="false" customHeight="false" outlineLevel="0" collapsed="false">
      <c r="I1630" s="72"/>
    </row>
    <row r="1631" customFormat="false" ht="15" hidden="false" customHeight="false" outlineLevel="0" collapsed="false">
      <c r="I1631" s="72"/>
    </row>
    <row r="1632" customFormat="false" ht="15" hidden="false" customHeight="false" outlineLevel="0" collapsed="false">
      <c r="I1632" s="72"/>
    </row>
    <row r="1633" customFormat="false" ht="15" hidden="false" customHeight="false" outlineLevel="0" collapsed="false">
      <c r="I1633" s="72"/>
    </row>
    <row r="1634" customFormat="false" ht="15" hidden="false" customHeight="false" outlineLevel="0" collapsed="false">
      <c r="I1634" s="72"/>
    </row>
    <row r="1635" customFormat="false" ht="15" hidden="false" customHeight="false" outlineLevel="0" collapsed="false">
      <c r="I1635" s="72"/>
    </row>
    <row r="1636" customFormat="false" ht="15" hidden="false" customHeight="false" outlineLevel="0" collapsed="false">
      <c r="I1636" s="72"/>
    </row>
    <row r="1637" customFormat="false" ht="15" hidden="false" customHeight="false" outlineLevel="0" collapsed="false">
      <c r="I1637" s="72"/>
    </row>
    <row r="1638" customFormat="false" ht="15" hidden="false" customHeight="false" outlineLevel="0" collapsed="false">
      <c r="I1638" s="72"/>
    </row>
    <row r="1639" customFormat="false" ht="15" hidden="false" customHeight="false" outlineLevel="0" collapsed="false">
      <c r="I1639" s="72"/>
    </row>
    <row r="1640" customFormat="false" ht="15" hidden="false" customHeight="false" outlineLevel="0" collapsed="false">
      <c r="I1640" s="72"/>
    </row>
    <row r="1641" customFormat="false" ht="15" hidden="false" customHeight="false" outlineLevel="0" collapsed="false">
      <c r="I1641" s="72"/>
    </row>
    <row r="1642" customFormat="false" ht="15" hidden="false" customHeight="false" outlineLevel="0" collapsed="false">
      <c r="I1642" s="72"/>
    </row>
    <row r="1643" customFormat="false" ht="15" hidden="false" customHeight="false" outlineLevel="0" collapsed="false">
      <c r="I1643" s="72"/>
    </row>
    <row r="1644" customFormat="false" ht="15" hidden="false" customHeight="false" outlineLevel="0" collapsed="false">
      <c r="I1644" s="72"/>
    </row>
    <row r="1645" customFormat="false" ht="15" hidden="false" customHeight="false" outlineLevel="0" collapsed="false">
      <c r="I1645" s="72"/>
    </row>
    <row r="1646" customFormat="false" ht="15" hidden="false" customHeight="false" outlineLevel="0" collapsed="false">
      <c r="I1646" s="72"/>
    </row>
    <row r="1647" customFormat="false" ht="15" hidden="false" customHeight="false" outlineLevel="0" collapsed="false">
      <c r="I1647" s="72"/>
    </row>
    <row r="1648" customFormat="false" ht="15" hidden="false" customHeight="false" outlineLevel="0" collapsed="false">
      <c r="I1648" s="72"/>
    </row>
    <row r="1649" customFormat="false" ht="15" hidden="false" customHeight="false" outlineLevel="0" collapsed="false">
      <c r="I1649" s="72"/>
    </row>
    <row r="1650" customFormat="false" ht="15" hidden="false" customHeight="false" outlineLevel="0" collapsed="false">
      <c r="I1650" s="72"/>
    </row>
    <row r="1651" customFormat="false" ht="15" hidden="false" customHeight="false" outlineLevel="0" collapsed="false">
      <c r="I1651" s="72"/>
    </row>
    <row r="1652" customFormat="false" ht="15" hidden="false" customHeight="false" outlineLevel="0" collapsed="false">
      <c r="I1652" s="72"/>
    </row>
    <row r="1653" customFormat="false" ht="15" hidden="false" customHeight="false" outlineLevel="0" collapsed="false">
      <c r="I1653" s="72"/>
    </row>
    <row r="1654" customFormat="false" ht="15" hidden="false" customHeight="false" outlineLevel="0" collapsed="false">
      <c r="I1654" s="72"/>
    </row>
    <row r="1655" customFormat="false" ht="15" hidden="false" customHeight="false" outlineLevel="0" collapsed="false">
      <c r="I1655" s="72"/>
    </row>
    <row r="1656" customFormat="false" ht="15" hidden="false" customHeight="false" outlineLevel="0" collapsed="false">
      <c r="I1656" s="72"/>
    </row>
    <row r="1657" customFormat="false" ht="15" hidden="false" customHeight="false" outlineLevel="0" collapsed="false">
      <c r="I1657" s="72"/>
    </row>
    <row r="1658" customFormat="false" ht="15" hidden="false" customHeight="false" outlineLevel="0" collapsed="false">
      <c r="I1658" s="72"/>
    </row>
    <row r="1659" customFormat="false" ht="15" hidden="false" customHeight="false" outlineLevel="0" collapsed="false">
      <c r="I1659" s="72"/>
    </row>
    <row r="1660" customFormat="false" ht="15" hidden="false" customHeight="false" outlineLevel="0" collapsed="false">
      <c r="I1660" s="72"/>
    </row>
    <row r="1661" customFormat="false" ht="15" hidden="false" customHeight="false" outlineLevel="0" collapsed="false">
      <c r="I1661" s="72"/>
    </row>
    <row r="1662" customFormat="false" ht="15" hidden="false" customHeight="false" outlineLevel="0" collapsed="false">
      <c r="I1662" s="72"/>
    </row>
    <row r="1663" customFormat="false" ht="15" hidden="false" customHeight="false" outlineLevel="0" collapsed="false">
      <c r="I1663" s="72"/>
    </row>
    <row r="1664" customFormat="false" ht="15" hidden="false" customHeight="false" outlineLevel="0" collapsed="false">
      <c r="I1664" s="72"/>
    </row>
    <row r="1665" customFormat="false" ht="15" hidden="false" customHeight="false" outlineLevel="0" collapsed="false">
      <c r="I1665" s="72"/>
    </row>
    <row r="1666" customFormat="false" ht="15" hidden="false" customHeight="false" outlineLevel="0" collapsed="false">
      <c r="I1666" s="72"/>
    </row>
    <row r="1667" customFormat="false" ht="15" hidden="false" customHeight="false" outlineLevel="0" collapsed="false">
      <c r="I1667" s="72"/>
    </row>
    <row r="1668" customFormat="false" ht="15" hidden="false" customHeight="false" outlineLevel="0" collapsed="false">
      <c r="I1668" s="72"/>
    </row>
    <row r="1669" customFormat="false" ht="15" hidden="false" customHeight="false" outlineLevel="0" collapsed="false">
      <c r="I1669" s="72"/>
    </row>
    <row r="1670" customFormat="false" ht="15" hidden="false" customHeight="false" outlineLevel="0" collapsed="false">
      <c r="I1670" s="72"/>
    </row>
    <row r="1671" customFormat="false" ht="15" hidden="false" customHeight="false" outlineLevel="0" collapsed="false">
      <c r="I1671" s="72"/>
    </row>
    <row r="1672" customFormat="false" ht="15" hidden="false" customHeight="false" outlineLevel="0" collapsed="false">
      <c r="I1672" s="72"/>
    </row>
    <row r="1673" customFormat="false" ht="15" hidden="false" customHeight="false" outlineLevel="0" collapsed="false">
      <c r="I1673" s="72"/>
    </row>
    <row r="1674" customFormat="false" ht="15" hidden="false" customHeight="false" outlineLevel="0" collapsed="false">
      <c r="I1674" s="72"/>
    </row>
    <row r="1675" customFormat="false" ht="15" hidden="false" customHeight="false" outlineLevel="0" collapsed="false">
      <c r="I1675" s="72"/>
    </row>
    <row r="1676" customFormat="false" ht="15" hidden="false" customHeight="false" outlineLevel="0" collapsed="false">
      <c r="I1676" s="72"/>
    </row>
    <row r="1677" customFormat="false" ht="15" hidden="false" customHeight="false" outlineLevel="0" collapsed="false">
      <c r="I1677" s="72"/>
    </row>
    <row r="1678" customFormat="false" ht="15" hidden="false" customHeight="false" outlineLevel="0" collapsed="false">
      <c r="I1678" s="72"/>
    </row>
    <row r="1679" customFormat="false" ht="15" hidden="false" customHeight="false" outlineLevel="0" collapsed="false">
      <c r="I1679" s="72"/>
    </row>
    <row r="1680" customFormat="false" ht="15" hidden="false" customHeight="false" outlineLevel="0" collapsed="false">
      <c r="I1680" s="72"/>
    </row>
    <row r="1681" customFormat="false" ht="15" hidden="false" customHeight="false" outlineLevel="0" collapsed="false">
      <c r="I1681" s="72"/>
    </row>
    <row r="1682" customFormat="false" ht="15" hidden="false" customHeight="false" outlineLevel="0" collapsed="false">
      <c r="I1682" s="72"/>
    </row>
    <row r="1683" customFormat="false" ht="15" hidden="false" customHeight="false" outlineLevel="0" collapsed="false">
      <c r="I1683" s="72"/>
    </row>
    <row r="1684" customFormat="false" ht="15" hidden="false" customHeight="false" outlineLevel="0" collapsed="false">
      <c r="I1684" s="72"/>
    </row>
    <row r="1685" customFormat="false" ht="15" hidden="false" customHeight="false" outlineLevel="0" collapsed="false">
      <c r="I1685" s="72"/>
    </row>
    <row r="1686" customFormat="false" ht="15" hidden="false" customHeight="false" outlineLevel="0" collapsed="false">
      <c r="I1686" s="72"/>
    </row>
    <row r="1687" customFormat="false" ht="15" hidden="false" customHeight="false" outlineLevel="0" collapsed="false">
      <c r="I1687" s="72"/>
    </row>
    <row r="1688" customFormat="false" ht="15" hidden="false" customHeight="false" outlineLevel="0" collapsed="false">
      <c r="I1688" s="72"/>
    </row>
    <row r="1689" customFormat="false" ht="15" hidden="false" customHeight="false" outlineLevel="0" collapsed="false">
      <c r="I1689" s="72"/>
    </row>
    <row r="1690" customFormat="false" ht="15" hidden="false" customHeight="false" outlineLevel="0" collapsed="false">
      <c r="I1690" s="72"/>
    </row>
    <row r="1691" customFormat="false" ht="15" hidden="false" customHeight="false" outlineLevel="0" collapsed="false">
      <c r="I1691" s="72"/>
    </row>
    <row r="1692" customFormat="false" ht="15" hidden="false" customHeight="false" outlineLevel="0" collapsed="false">
      <c r="I1692" s="72"/>
    </row>
    <row r="1693" customFormat="false" ht="15" hidden="false" customHeight="false" outlineLevel="0" collapsed="false">
      <c r="I1693" s="72"/>
    </row>
    <row r="1694" customFormat="false" ht="15" hidden="false" customHeight="false" outlineLevel="0" collapsed="false">
      <c r="I1694" s="72"/>
    </row>
    <row r="1695" customFormat="false" ht="15" hidden="false" customHeight="false" outlineLevel="0" collapsed="false">
      <c r="I1695" s="72"/>
    </row>
    <row r="1696" customFormat="false" ht="15" hidden="false" customHeight="false" outlineLevel="0" collapsed="false">
      <c r="I1696" s="72"/>
    </row>
    <row r="1697" customFormat="false" ht="15" hidden="false" customHeight="false" outlineLevel="0" collapsed="false">
      <c r="I1697" s="72"/>
    </row>
    <row r="1698" customFormat="false" ht="15" hidden="false" customHeight="false" outlineLevel="0" collapsed="false">
      <c r="I1698" s="72"/>
    </row>
    <row r="1699" customFormat="false" ht="15" hidden="false" customHeight="false" outlineLevel="0" collapsed="false">
      <c r="I1699" s="72"/>
    </row>
    <row r="1700" customFormat="false" ht="15" hidden="false" customHeight="false" outlineLevel="0" collapsed="false">
      <c r="I1700" s="72"/>
    </row>
    <row r="1701" customFormat="false" ht="15" hidden="false" customHeight="false" outlineLevel="0" collapsed="false">
      <c r="I1701" s="72"/>
    </row>
    <row r="1702" customFormat="false" ht="15" hidden="false" customHeight="false" outlineLevel="0" collapsed="false">
      <c r="I1702" s="72"/>
    </row>
    <row r="1703" customFormat="false" ht="15" hidden="false" customHeight="false" outlineLevel="0" collapsed="false">
      <c r="I1703" s="72"/>
    </row>
    <row r="1704" customFormat="false" ht="15" hidden="false" customHeight="false" outlineLevel="0" collapsed="false">
      <c r="I1704" s="72"/>
    </row>
    <row r="1705" customFormat="false" ht="15" hidden="false" customHeight="false" outlineLevel="0" collapsed="false">
      <c r="I1705" s="72"/>
    </row>
    <row r="1706" customFormat="false" ht="15" hidden="false" customHeight="false" outlineLevel="0" collapsed="false">
      <c r="I1706" s="72"/>
    </row>
    <row r="1707" customFormat="false" ht="15" hidden="false" customHeight="false" outlineLevel="0" collapsed="false">
      <c r="I1707" s="72"/>
    </row>
    <row r="1708" customFormat="false" ht="15" hidden="false" customHeight="false" outlineLevel="0" collapsed="false">
      <c r="I1708" s="72"/>
    </row>
    <row r="1709" customFormat="false" ht="15" hidden="false" customHeight="false" outlineLevel="0" collapsed="false">
      <c r="I1709" s="72"/>
    </row>
    <row r="1710" customFormat="false" ht="15" hidden="false" customHeight="false" outlineLevel="0" collapsed="false">
      <c r="I1710" s="72"/>
    </row>
    <row r="1711" customFormat="false" ht="15" hidden="false" customHeight="false" outlineLevel="0" collapsed="false">
      <c r="I1711" s="72"/>
    </row>
    <row r="1712" customFormat="false" ht="15" hidden="false" customHeight="false" outlineLevel="0" collapsed="false">
      <c r="I1712" s="72"/>
    </row>
    <row r="1713" customFormat="false" ht="15" hidden="false" customHeight="false" outlineLevel="0" collapsed="false">
      <c r="I1713" s="72"/>
    </row>
    <row r="1714" customFormat="false" ht="15" hidden="false" customHeight="false" outlineLevel="0" collapsed="false">
      <c r="I1714" s="72"/>
    </row>
    <row r="1715" customFormat="false" ht="15" hidden="false" customHeight="false" outlineLevel="0" collapsed="false">
      <c r="I1715" s="72"/>
    </row>
    <row r="1716" customFormat="false" ht="15" hidden="false" customHeight="false" outlineLevel="0" collapsed="false">
      <c r="I1716" s="72"/>
    </row>
    <row r="1717" customFormat="false" ht="15" hidden="false" customHeight="false" outlineLevel="0" collapsed="false">
      <c r="I1717" s="72"/>
    </row>
    <row r="1718" customFormat="false" ht="15" hidden="false" customHeight="false" outlineLevel="0" collapsed="false">
      <c r="I1718" s="72"/>
    </row>
    <row r="1719" customFormat="false" ht="15" hidden="false" customHeight="false" outlineLevel="0" collapsed="false">
      <c r="I1719" s="72"/>
    </row>
    <row r="1720" customFormat="false" ht="15" hidden="false" customHeight="false" outlineLevel="0" collapsed="false">
      <c r="I1720" s="72"/>
    </row>
    <row r="1721" customFormat="false" ht="15" hidden="false" customHeight="false" outlineLevel="0" collapsed="false">
      <c r="I1721" s="72"/>
    </row>
    <row r="1722" customFormat="false" ht="15" hidden="false" customHeight="false" outlineLevel="0" collapsed="false">
      <c r="I1722" s="72"/>
    </row>
    <row r="1723" customFormat="false" ht="15" hidden="false" customHeight="false" outlineLevel="0" collapsed="false">
      <c r="I1723" s="72"/>
    </row>
    <row r="1724" customFormat="false" ht="15" hidden="false" customHeight="false" outlineLevel="0" collapsed="false">
      <c r="I1724" s="72"/>
    </row>
    <row r="1725" customFormat="false" ht="15" hidden="false" customHeight="false" outlineLevel="0" collapsed="false">
      <c r="I1725" s="72"/>
    </row>
    <row r="1726" customFormat="false" ht="15" hidden="false" customHeight="false" outlineLevel="0" collapsed="false">
      <c r="I1726" s="72"/>
    </row>
    <row r="1727" customFormat="false" ht="15" hidden="false" customHeight="false" outlineLevel="0" collapsed="false">
      <c r="I1727" s="72"/>
    </row>
    <row r="1728" customFormat="false" ht="15" hidden="false" customHeight="false" outlineLevel="0" collapsed="false">
      <c r="I1728" s="72"/>
    </row>
    <row r="1729" customFormat="false" ht="15" hidden="false" customHeight="false" outlineLevel="0" collapsed="false">
      <c r="I1729" s="72"/>
    </row>
    <row r="1730" customFormat="false" ht="15" hidden="false" customHeight="false" outlineLevel="0" collapsed="false">
      <c r="I1730" s="72"/>
    </row>
    <row r="1731" customFormat="false" ht="15" hidden="false" customHeight="false" outlineLevel="0" collapsed="false">
      <c r="I1731" s="72"/>
    </row>
    <row r="1732" customFormat="false" ht="15" hidden="false" customHeight="false" outlineLevel="0" collapsed="false">
      <c r="I1732" s="72"/>
    </row>
    <row r="1733" customFormat="false" ht="15" hidden="false" customHeight="false" outlineLevel="0" collapsed="false">
      <c r="I1733" s="72"/>
    </row>
    <row r="1734" customFormat="false" ht="15" hidden="false" customHeight="false" outlineLevel="0" collapsed="false">
      <c r="I1734" s="72"/>
    </row>
    <row r="1735" customFormat="false" ht="15" hidden="false" customHeight="false" outlineLevel="0" collapsed="false">
      <c r="I1735" s="72"/>
    </row>
    <row r="1736" customFormat="false" ht="15" hidden="false" customHeight="false" outlineLevel="0" collapsed="false">
      <c r="I1736" s="72"/>
    </row>
    <row r="1737" customFormat="false" ht="15" hidden="false" customHeight="false" outlineLevel="0" collapsed="false">
      <c r="I1737" s="72"/>
    </row>
    <row r="1738" customFormat="false" ht="15" hidden="false" customHeight="false" outlineLevel="0" collapsed="false">
      <c r="I1738" s="72"/>
    </row>
    <row r="1739" customFormat="false" ht="15" hidden="false" customHeight="false" outlineLevel="0" collapsed="false">
      <c r="I1739" s="72"/>
    </row>
    <row r="1740" customFormat="false" ht="15" hidden="false" customHeight="false" outlineLevel="0" collapsed="false">
      <c r="I1740" s="72"/>
    </row>
    <row r="1741" customFormat="false" ht="15" hidden="false" customHeight="false" outlineLevel="0" collapsed="false">
      <c r="I1741" s="72"/>
    </row>
    <row r="1742" customFormat="false" ht="15" hidden="false" customHeight="false" outlineLevel="0" collapsed="false">
      <c r="I1742" s="72"/>
    </row>
    <row r="1743" customFormat="false" ht="15" hidden="false" customHeight="false" outlineLevel="0" collapsed="false">
      <c r="I1743" s="72"/>
    </row>
    <row r="1744" customFormat="false" ht="15" hidden="false" customHeight="false" outlineLevel="0" collapsed="false">
      <c r="I1744" s="72"/>
    </row>
    <row r="1745" customFormat="false" ht="15" hidden="false" customHeight="false" outlineLevel="0" collapsed="false">
      <c r="I1745" s="72"/>
    </row>
    <row r="1746" customFormat="false" ht="15" hidden="false" customHeight="false" outlineLevel="0" collapsed="false">
      <c r="I1746" s="72"/>
    </row>
    <row r="1747" customFormat="false" ht="15" hidden="false" customHeight="false" outlineLevel="0" collapsed="false">
      <c r="I1747" s="72"/>
    </row>
    <row r="1748" customFormat="false" ht="15" hidden="false" customHeight="false" outlineLevel="0" collapsed="false">
      <c r="I1748" s="72"/>
    </row>
    <row r="1749" customFormat="false" ht="15" hidden="false" customHeight="false" outlineLevel="0" collapsed="false">
      <c r="I1749" s="72"/>
    </row>
    <row r="1750" customFormat="false" ht="15" hidden="false" customHeight="false" outlineLevel="0" collapsed="false">
      <c r="I1750" s="72"/>
    </row>
    <row r="1751" customFormat="false" ht="15" hidden="false" customHeight="false" outlineLevel="0" collapsed="false">
      <c r="I1751" s="72"/>
    </row>
    <row r="1752" customFormat="false" ht="15" hidden="false" customHeight="false" outlineLevel="0" collapsed="false">
      <c r="I1752" s="72"/>
    </row>
    <row r="1753" customFormat="false" ht="15" hidden="false" customHeight="false" outlineLevel="0" collapsed="false">
      <c r="I1753" s="72"/>
    </row>
    <row r="1754" customFormat="false" ht="15" hidden="false" customHeight="false" outlineLevel="0" collapsed="false">
      <c r="I1754" s="72"/>
    </row>
    <row r="1755" customFormat="false" ht="15" hidden="false" customHeight="false" outlineLevel="0" collapsed="false">
      <c r="I1755" s="72"/>
    </row>
    <row r="1756" customFormat="false" ht="15" hidden="false" customHeight="false" outlineLevel="0" collapsed="false">
      <c r="I1756" s="72"/>
    </row>
    <row r="1757" customFormat="false" ht="15" hidden="false" customHeight="false" outlineLevel="0" collapsed="false">
      <c r="I1757" s="72"/>
    </row>
    <row r="1758" customFormat="false" ht="15" hidden="false" customHeight="false" outlineLevel="0" collapsed="false">
      <c r="I1758" s="72"/>
    </row>
    <row r="1759" customFormat="false" ht="15" hidden="false" customHeight="false" outlineLevel="0" collapsed="false">
      <c r="I1759" s="72"/>
    </row>
    <row r="1760" customFormat="false" ht="15" hidden="false" customHeight="false" outlineLevel="0" collapsed="false">
      <c r="I1760" s="72"/>
    </row>
    <row r="1761" customFormat="false" ht="15" hidden="false" customHeight="false" outlineLevel="0" collapsed="false">
      <c r="I1761" s="72"/>
    </row>
    <row r="1762" customFormat="false" ht="15" hidden="false" customHeight="false" outlineLevel="0" collapsed="false">
      <c r="I1762" s="72"/>
    </row>
    <row r="1763" customFormat="false" ht="15" hidden="false" customHeight="false" outlineLevel="0" collapsed="false">
      <c r="I1763" s="72"/>
    </row>
    <row r="1764" customFormat="false" ht="15" hidden="false" customHeight="false" outlineLevel="0" collapsed="false">
      <c r="I1764" s="72"/>
    </row>
    <row r="1765" customFormat="false" ht="15" hidden="false" customHeight="false" outlineLevel="0" collapsed="false">
      <c r="I1765" s="72"/>
    </row>
    <row r="1766" customFormat="false" ht="15" hidden="false" customHeight="false" outlineLevel="0" collapsed="false">
      <c r="I1766" s="72"/>
    </row>
    <row r="1767" customFormat="false" ht="15" hidden="false" customHeight="false" outlineLevel="0" collapsed="false">
      <c r="I1767" s="72"/>
    </row>
    <row r="1768" customFormat="false" ht="15" hidden="false" customHeight="false" outlineLevel="0" collapsed="false">
      <c r="I1768" s="72"/>
    </row>
    <row r="1769" customFormat="false" ht="15" hidden="false" customHeight="false" outlineLevel="0" collapsed="false">
      <c r="I1769" s="72"/>
    </row>
    <row r="1770" customFormat="false" ht="15" hidden="false" customHeight="false" outlineLevel="0" collapsed="false">
      <c r="I1770" s="72"/>
    </row>
    <row r="1771" customFormat="false" ht="15" hidden="false" customHeight="false" outlineLevel="0" collapsed="false">
      <c r="I1771" s="72"/>
    </row>
    <row r="1772" customFormat="false" ht="15" hidden="false" customHeight="false" outlineLevel="0" collapsed="false">
      <c r="I1772" s="72"/>
    </row>
    <row r="1773" customFormat="false" ht="15" hidden="false" customHeight="false" outlineLevel="0" collapsed="false">
      <c r="I1773" s="72"/>
    </row>
    <row r="1774" customFormat="false" ht="15" hidden="false" customHeight="false" outlineLevel="0" collapsed="false">
      <c r="I1774" s="72"/>
    </row>
    <row r="1775" customFormat="false" ht="15" hidden="false" customHeight="false" outlineLevel="0" collapsed="false">
      <c r="I1775" s="72"/>
    </row>
    <row r="1776" customFormat="false" ht="15" hidden="false" customHeight="false" outlineLevel="0" collapsed="false">
      <c r="I1776" s="72"/>
    </row>
    <row r="1777" customFormat="false" ht="15" hidden="false" customHeight="false" outlineLevel="0" collapsed="false">
      <c r="I1777" s="72"/>
    </row>
    <row r="1778" customFormat="false" ht="15" hidden="false" customHeight="false" outlineLevel="0" collapsed="false">
      <c r="I1778" s="72"/>
    </row>
    <row r="1779" customFormat="false" ht="15" hidden="false" customHeight="false" outlineLevel="0" collapsed="false">
      <c r="I1779" s="72"/>
    </row>
    <row r="1780" customFormat="false" ht="15" hidden="false" customHeight="false" outlineLevel="0" collapsed="false">
      <c r="I1780" s="72"/>
    </row>
    <row r="1781" customFormat="false" ht="15" hidden="false" customHeight="false" outlineLevel="0" collapsed="false">
      <c r="I1781" s="72"/>
    </row>
    <row r="1782" customFormat="false" ht="15" hidden="false" customHeight="false" outlineLevel="0" collapsed="false">
      <c r="I1782" s="72"/>
    </row>
    <row r="1783" customFormat="false" ht="15" hidden="false" customHeight="false" outlineLevel="0" collapsed="false">
      <c r="I1783" s="72"/>
    </row>
    <row r="1784" customFormat="false" ht="15" hidden="false" customHeight="false" outlineLevel="0" collapsed="false">
      <c r="I1784" s="72"/>
    </row>
    <row r="1785" customFormat="false" ht="15" hidden="false" customHeight="false" outlineLevel="0" collapsed="false">
      <c r="I1785" s="72"/>
    </row>
    <row r="1786" customFormat="false" ht="15" hidden="false" customHeight="false" outlineLevel="0" collapsed="false">
      <c r="I1786" s="72"/>
    </row>
    <row r="1787" customFormat="false" ht="15" hidden="false" customHeight="false" outlineLevel="0" collapsed="false">
      <c r="I1787" s="72"/>
    </row>
    <row r="1788" customFormat="false" ht="15" hidden="false" customHeight="false" outlineLevel="0" collapsed="false">
      <c r="I1788" s="72"/>
    </row>
    <row r="1789" customFormat="false" ht="15" hidden="false" customHeight="false" outlineLevel="0" collapsed="false">
      <c r="I1789" s="72"/>
    </row>
    <row r="1790" customFormat="false" ht="15" hidden="false" customHeight="false" outlineLevel="0" collapsed="false">
      <c r="I1790" s="72"/>
    </row>
    <row r="1791" customFormat="false" ht="15" hidden="false" customHeight="false" outlineLevel="0" collapsed="false">
      <c r="I1791" s="72"/>
    </row>
    <row r="1792" customFormat="false" ht="15" hidden="false" customHeight="false" outlineLevel="0" collapsed="false">
      <c r="I1792" s="72"/>
    </row>
    <row r="1793" customFormat="false" ht="15" hidden="false" customHeight="false" outlineLevel="0" collapsed="false">
      <c r="I1793" s="72"/>
    </row>
    <row r="1794" customFormat="false" ht="15" hidden="false" customHeight="false" outlineLevel="0" collapsed="false">
      <c r="I1794" s="72"/>
    </row>
    <row r="1795" customFormat="false" ht="15" hidden="false" customHeight="false" outlineLevel="0" collapsed="false">
      <c r="I1795" s="72"/>
    </row>
    <row r="1796" customFormat="false" ht="15" hidden="false" customHeight="false" outlineLevel="0" collapsed="false">
      <c r="I1796" s="72"/>
    </row>
    <row r="1797" customFormat="false" ht="15" hidden="false" customHeight="false" outlineLevel="0" collapsed="false">
      <c r="I1797" s="72"/>
    </row>
    <row r="1798" customFormat="false" ht="15" hidden="false" customHeight="false" outlineLevel="0" collapsed="false">
      <c r="I1798" s="72"/>
    </row>
    <row r="1799" customFormat="false" ht="15" hidden="false" customHeight="false" outlineLevel="0" collapsed="false">
      <c r="I1799" s="72"/>
    </row>
    <row r="1800" customFormat="false" ht="15" hidden="false" customHeight="false" outlineLevel="0" collapsed="false">
      <c r="I1800" s="72"/>
    </row>
    <row r="1801" customFormat="false" ht="15" hidden="false" customHeight="false" outlineLevel="0" collapsed="false">
      <c r="I1801" s="72"/>
    </row>
    <row r="1802" customFormat="false" ht="15" hidden="false" customHeight="false" outlineLevel="0" collapsed="false">
      <c r="I1802" s="72"/>
    </row>
    <row r="1803" customFormat="false" ht="15" hidden="false" customHeight="false" outlineLevel="0" collapsed="false">
      <c r="I1803" s="72"/>
    </row>
    <row r="1804" customFormat="false" ht="15" hidden="false" customHeight="false" outlineLevel="0" collapsed="false">
      <c r="I1804" s="72"/>
    </row>
    <row r="1805" customFormat="false" ht="15" hidden="false" customHeight="false" outlineLevel="0" collapsed="false">
      <c r="I1805" s="72"/>
    </row>
    <row r="1806" customFormat="false" ht="15" hidden="false" customHeight="false" outlineLevel="0" collapsed="false">
      <c r="I1806" s="72"/>
    </row>
    <row r="1807" customFormat="false" ht="15" hidden="false" customHeight="false" outlineLevel="0" collapsed="false">
      <c r="I1807" s="72"/>
    </row>
    <row r="1808" customFormat="false" ht="15" hidden="false" customHeight="false" outlineLevel="0" collapsed="false">
      <c r="I1808" s="72"/>
    </row>
    <row r="1809" customFormat="false" ht="15" hidden="false" customHeight="false" outlineLevel="0" collapsed="false">
      <c r="I1809" s="72"/>
    </row>
    <row r="1810" customFormat="false" ht="15" hidden="false" customHeight="false" outlineLevel="0" collapsed="false">
      <c r="I1810" s="72"/>
    </row>
    <row r="1811" customFormat="false" ht="15" hidden="false" customHeight="false" outlineLevel="0" collapsed="false">
      <c r="I1811" s="72"/>
    </row>
    <row r="1812" customFormat="false" ht="15" hidden="false" customHeight="false" outlineLevel="0" collapsed="false">
      <c r="I1812" s="72"/>
    </row>
    <row r="1813" customFormat="false" ht="15" hidden="false" customHeight="false" outlineLevel="0" collapsed="false">
      <c r="I1813" s="72"/>
    </row>
    <row r="1814" customFormat="false" ht="15" hidden="false" customHeight="false" outlineLevel="0" collapsed="false">
      <c r="I1814" s="72"/>
    </row>
    <row r="1815" customFormat="false" ht="15" hidden="false" customHeight="false" outlineLevel="0" collapsed="false">
      <c r="I1815" s="72"/>
    </row>
    <row r="1816" customFormat="false" ht="15" hidden="false" customHeight="false" outlineLevel="0" collapsed="false">
      <c r="I1816" s="72"/>
    </row>
    <row r="1817" customFormat="false" ht="15" hidden="false" customHeight="false" outlineLevel="0" collapsed="false">
      <c r="I1817" s="72"/>
    </row>
    <row r="1818" customFormat="false" ht="15" hidden="false" customHeight="false" outlineLevel="0" collapsed="false">
      <c r="I1818" s="72"/>
    </row>
    <row r="1819" customFormat="false" ht="15" hidden="false" customHeight="false" outlineLevel="0" collapsed="false">
      <c r="I1819" s="72"/>
    </row>
    <row r="1820" customFormat="false" ht="15" hidden="false" customHeight="false" outlineLevel="0" collapsed="false">
      <c r="I1820" s="72"/>
    </row>
    <row r="1821" customFormat="false" ht="15" hidden="false" customHeight="false" outlineLevel="0" collapsed="false">
      <c r="I1821" s="72"/>
    </row>
    <row r="1822" customFormat="false" ht="15" hidden="false" customHeight="false" outlineLevel="0" collapsed="false">
      <c r="I1822" s="72"/>
    </row>
    <row r="1823" customFormat="false" ht="15" hidden="false" customHeight="false" outlineLevel="0" collapsed="false">
      <c r="I1823" s="72"/>
    </row>
    <row r="1824" customFormat="false" ht="15" hidden="false" customHeight="false" outlineLevel="0" collapsed="false">
      <c r="I1824" s="72"/>
    </row>
    <row r="1825" customFormat="false" ht="15" hidden="false" customHeight="false" outlineLevel="0" collapsed="false">
      <c r="I1825" s="72"/>
    </row>
    <row r="1826" customFormat="false" ht="15" hidden="false" customHeight="false" outlineLevel="0" collapsed="false">
      <c r="I1826" s="72"/>
    </row>
    <row r="1827" customFormat="false" ht="15" hidden="false" customHeight="false" outlineLevel="0" collapsed="false">
      <c r="I1827" s="72"/>
    </row>
    <row r="1828" customFormat="false" ht="15" hidden="false" customHeight="false" outlineLevel="0" collapsed="false">
      <c r="I1828" s="72"/>
    </row>
    <row r="1829" customFormat="false" ht="15" hidden="false" customHeight="false" outlineLevel="0" collapsed="false">
      <c r="I1829" s="72"/>
    </row>
    <row r="1830" customFormat="false" ht="15" hidden="false" customHeight="false" outlineLevel="0" collapsed="false">
      <c r="I1830" s="72"/>
    </row>
    <row r="1831" customFormat="false" ht="15" hidden="false" customHeight="false" outlineLevel="0" collapsed="false">
      <c r="I1831" s="72"/>
    </row>
    <row r="1832" customFormat="false" ht="15" hidden="false" customHeight="false" outlineLevel="0" collapsed="false">
      <c r="I1832" s="72"/>
    </row>
    <row r="1833" customFormat="false" ht="15" hidden="false" customHeight="false" outlineLevel="0" collapsed="false">
      <c r="I1833" s="72"/>
    </row>
    <row r="1834" customFormat="false" ht="15" hidden="false" customHeight="false" outlineLevel="0" collapsed="false">
      <c r="I1834" s="72"/>
    </row>
    <row r="1835" customFormat="false" ht="15" hidden="false" customHeight="false" outlineLevel="0" collapsed="false">
      <c r="I1835" s="72"/>
    </row>
    <row r="1836" customFormat="false" ht="15" hidden="false" customHeight="false" outlineLevel="0" collapsed="false">
      <c r="I1836" s="72"/>
    </row>
    <row r="1837" customFormat="false" ht="15" hidden="false" customHeight="false" outlineLevel="0" collapsed="false">
      <c r="I1837" s="72"/>
    </row>
    <row r="1838" customFormat="false" ht="15" hidden="false" customHeight="false" outlineLevel="0" collapsed="false">
      <c r="I1838" s="72"/>
    </row>
    <row r="1839" customFormat="false" ht="15" hidden="false" customHeight="false" outlineLevel="0" collapsed="false">
      <c r="I1839" s="72"/>
    </row>
    <row r="1840" customFormat="false" ht="15" hidden="false" customHeight="false" outlineLevel="0" collapsed="false">
      <c r="I1840" s="72"/>
    </row>
    <row r="1841" customFormat="false" ht="15" hidden="false" customHeight="false" outlineLevel="0" collapsed="false">
      <c r="I1841" s="72"/>
    </row>
    <row r="1842" customFormat="false" ht="15" hidden="false" customHeight="false" outlineLevel="0" collapsed="false">
      <c r="I1842" s="72"/>
    </row>
    <row r="1843" customFormat="false" ht="15" hidden="false" customHeight="false" outlineLevel="0" collapsed="false">
      <c r="I1843" s="72"/>
    </row>
    <row r="1844" customFormat="false" ht="15" hidden="false" customHeight="false" outlineLevel="0" collapsed="false">
      <c r="I1844" s="72"/>
    </row>
    <row r="1845" customFormat="false" ht="15" hidden="false" customHeight="false" outlineLevel="0" collapsed="false">
      <c r="I1845" s="72"/>
    </row>
    <row r="1846" customFormat="false" ht="15" hidden="false" customHeight="false" outlineLevel="0" collapsed="false">
      <c r="I1846" s="72"/>
    </row>
    <row r="1847" customFormat="false" ht="15" hidden="false" customHeight="false" outlineLevel="0" collapsed="false">
      <c r="I1847" s="72"/>
    </row>
    <row r="1848" customFormat="false" ht="15" hidden="false" customHeight="false" outlineLevel="0" collapsed="false">
      <c r="I1848" s="72"/>
    </row>
    <row r="1849" customFormat="false" ht="15" hidden="false" customHeight="false" outlineLevel="0" collapsed="false">
      <c r="I1849" s="72"/>
    </row>
    <row r="1850" customFormat="false" ht="15" hidden="false" customHeight="false" outlineLevel="0" collapsed="false">
      <c r="I1850" s="72"/>
    </row>
    <row r="1851" customFormat="false" ht="15" hidden="false" customHeight="false" outlineLevel="0" collapsed="false">
      <c r="I1851" s="72"/>
    </row>
    <row r="1852" customFormat="false" ht="15" hidden="false" customHeight="false" outlineLevel="0" collapsed="false">
      <c r="I1852" s="72"/>
    </row>
    <row r="1853" customFormat="false" ht="15" hidden="false" customHeight="false" outlineLevel="0" collapsed="false">
      <c r="I1853" s="72"/>
    </row>
    <row r="1854" customFormat="false" ht="15" hidden="false" customHeight="false" outlineLevel="0" collapsed="false">
      <c r="I1854" s="72"/>
    </row>
    <row r="1855" customFormat="false" ht="15" hidden="false" customHeight="false" outlineLevel="0" collapsed="false">
      <c r="I1855" s="72"/>
    </row>
    <row r="1856" customFormat="false" ht="15" hidden="false" customHeight="false" outlineLevel="0" collapsed="false">
      <c r="I1856" s="72"/>
    </row>
    <row r="1857" customFormat="false" ht="15" hidden="false" customHeight="false" outlineLevel="0" collapsed="false">
      <c r="I1857" s="72"/>
    </row>
    <row r="1858" customFormat="false" ht="15" hidden="false" customHeight="false" outlineLevel="0" collapsed="false">
      <c r="I1858" s="72"/>
    </row>
    <row r="1859" customFormat="false" ht="15" hidden="false" customHeight="false" outlineLevel="0" collapsed="false">
      <c r="I1859" s="72"/>
    </row>
    <row r="1860" customFormat="false" ht="15" hidden="false" customHeight="false" outlineLevel="0" collapsed="false">
      <c r="I1860" s="72"/>
    </row>
    <row r="1861" customFormat="false" ht="15" hidden="false" customHeight="false" outlineLevel="0" collapsed="false">
      <c r="I1861" s="72"/>
    </row>
    <row r="1862" customFormat="false" ht="15" hidden="false" customHeight="false" outlineLevel="0" collapsed="false">
      <c r="I1862" s="72"/>
    </row>
    <row r="1863" customFormat="false" ht="15" hidden="false" customHeight="false" outlineLevel="0" collapsed="false">
      <c r="I1863" s="72"/>
    </row>
    <row r="1864" customFormat="false" ht="15" hidden="false" customHeight="false" outlineLevel="0" collapsed="false">
      <c r="I1864" s="72"/>
    </row>
    <row r="1865" customFormat="false" ht="15" hidden="false" customHeight="false" outlineLevel="0" collapsed="false">
      <c r="I1865" s="72"/>
    </row>
    <row r="1866" customFormat="false" ht="15" hidden="false" customHeight="false" outlineLevel="0" collapsed="false">
      <c r="I1866" s="72"/>
    </row>
    <row r="1867" customFormat="false" ht="15" hidden="false" customHeight="false" outlineLevel="0" collapsed="false">
      <c r="I1867" s="72"/>
    </row>
    <row r="1868" customFormat="false" ht="15" hidden="false" customHeight="false" outlineLevel="0" collapsed="false">
      <c r="I1868" s="72"/>
    </row>
    <row r="1869" customFormat="false" ht="15" hidden="false" customHeight="false" outlineLevel="0" collapsed="false">
      <c r="I1869" s="72"/>
    </row>
    <row r="1870" customFormat="false" ht="15" hidden="false" customHeight="false" outlineLevel="0" collapsed="false">
      <c r="I1870" s="72"/>
    </row>
    <row r="1871" customFormat="false" ht="15" hidden="false" customHeight="false" outlineLevel="0" collapsed="false">
      <c r="I1871" s="72"/>
    </row>
    <row r="1872" customFormat="false" ht="15" hidden="false" customHeight="false" outlineLevel="0" collapsed="false">
      <c r="I1872" s="72"/>
    </row>
    <row r="1873" customFormat="false" ht="15" hidden="false" customHeight="false" outlineLevel="0" collapsed="false">
      <c r="I1873" s="72"/>
    </row>
    <row r="1874" customFormat="false" ht="15" hidden="false" customHeight="false" outlineLevel="0" collapsed="false">
      <c r="I1874" s="72"/>
    </row>
    <row r="1875" customFormat="false" ht="15" hidden="false" customHeight="false" outlineLevel="0" collapsed="false">
      <c r="I1875" s="72"/>
    </row>
    <row r="1876" customFormat="false" ht="15" hidden="false" customHeight="false" outlineLevel="0" collapsed="false">
      <c r="I1876" s="72"/>
    </row>
    <row r="1877" customFormat="false" ht="15" hidden="false" customHeight="false" outlineLevel="0" collapsed="false">
      <c r="I1877" s="72"/>
    </row>
    <row r="1878" customFormat="false" ht="15" hidden="false" customHeight="false" outlineLevel="0" collapsed="false">
      <c r="I1878" s="72"/>
    </row>
    <row r="1879" customFormat="false" ht="15" hidden="false" customHeight="false" outlineLevel="0" collapsed="false">
      <c r="I1879" s="72"/>
    </row>
    <row r="1880" customFormat="false" ht="15" hidden="false" customHeight="false" outlineLevel="0" collapsed="false">
      <c r="I1880" s="72"/>
    </row>
    <row r="1881" customFormat="false" ht="15" hidden="false" customHeight="false" outlineLevel="0" collapsed="false">
      <c r="I1881" s="72"/>
    </row>
    <row r="1882" customFormat="false" ht="15" hidden="false" customHeight="false" outlineLevel="0" collapsed="false">
      <c r="I1882" s="72"/>
    </row>
    <row r="1883" customFormat="false" ht="15" hidden="false" customHeight="false" outlineLevel="0" collapsed="false">
      <c r="I1883" s="72"/>
    </row>
    <row r="1884" customFormat="false" ht="15" hidden="false" customHeight="false" outlineLevel="0" collapsed="false">
      <c r="I1884" s="72"/>
    </row>
    <row r="1885" customFormat="false" ht="15" hidden="false" customHeight="false" outlineLevel="0" collapsed="false">
      <c r="I1885" s="72"/>
    </row>
    <row r="1886" customFormat="false" ht="15" hidden="false" customHeight="false" outlineLevel="0" collapsed="false">
      <c r="I1886" s="72"/>
    </row>
    <row r="1887" customFormat="false" ht="15" hidden="false" customHeight="false" outlineLevel="0" collapsed="false">
      <c r="I1887" s="72"/>
    </row>
    <row r="1888" customFormat="false" ht="15" hidden="false" customHeight="false" outlineLevel="0" collapsed="false">
      <c r="I1888" s="72"/>
    </row>
    <row r="1889" customFormat="false" ht="15" hidden="false" customHeight="false" outlineLevel="0" collapsed="false">
      <c r="I1889" s="72"/>
    </row>
    <row r="1890" customFormat="false" ht="15" hidden="false" customHeight="false" outlineLevel="0" collapsed="false">
      <c r="I1890" s="72"/>
    </row>
    <row r="1891" customFormat="false" ht="15" hidden="false" customHeight="false" outlineLevel="0" collapsed="false">
      <c r="I1891" s="72"/>
    </row>
    <row r="1892" customFormat="false" ht="15" hidden="false" customHeight="false" outlineLevel="0" collapsed="false">
      <c r="I1892" s="72"/>
    </row>
    <row r="1893" customFormat="false" ht="15" hidden="false" customHeight="false" outlineLevel="0" collapsed="false">
      <c r="I1893" s="72"/>
    </row>
    <row r="1894" customFormat="false" ht="15" hidden="false" customHeight="false" outlineLevel="0" collapsed="false">
      <c r="I1894" s="72"/>
    </row>
    <row r="1895" customFormat="false" ht="15" hidden="false" customHeight="false" outlineLevel="0" collapsed="false">
      <c r="I1895" s="72"/>
    </row>
    <row r="1896" customFormat="false" ht="15" hidden="false" customHeight="false" outlineLevel="0" collapsed="false">
      <c r="I1896" s="72"/>
    </row>
    <row r="1897" customFormat="false" ht="15" hidden="false" customHeight="false" outlineLevel="0" collapsed="false">
      <c r="I1897" s="72"/>
    </row>
    <row r="1898" customFormat="false" ht="15" hidden="false" customHeight="false" outlineLevel="0" collapsed="false">
      <c r="I1898" s="72"/>
    </row>
    <row r="1899" customFormat="false" ht="15" hidden="false" customHeight="false" outlineLevel="0" collapsed="false">
      <c r="I1899" s="72"/>
    </row>
    <row r="1900" customFormat="false" ht="15" hidden="false" customHeight="false" outlineLevel="0" collapsed="false">
      <c r="I1900" s="72"/>
    </row>
    <row r="1901" customFormat="false" ht="15" hidden="false" customHeight="false" outlineLevel="0" collapsed="false">
      <c r="I1901" s="72"/>
    </row>
    <row r="1902" customFormat="false" ht="15" hidden="false" customHeight="false" outlineLevel="0" collapsed="false">
      <c r="I1902" s="72"/>
    </row>
    <row r="1903" customFormat="false" ht="15" hidden="false" customHeight="false" outlineLevel="0" collapsed="false">
      <c r="I1903" s="72"/>
    </row>
    <row r="1904" customFormat="false" ht="15" hidden="false" customHeight="false" outlineLevel="0" collapsed="false">
      <c r="I1904" s="72"/>
    </row>
    <row r="1905" customFormat="false" ht="15" hidden="false" customHeight="false" outlineLevel="0" collapsed="false">
      <c r="I1905" s="72"/>
    </row>
    <row r="1906" customFormat="false" ht="15" hidden="false" customHeight="false" outlineLevel="0" collapsed="false">
      <c r="I1906" s="72"/>
    </row>
    <row r="1907" customFormat="false" ht="15" hidden="false" customHeight="false" outlineLevel="0" collapsed="false">
      <c r="I1907" s="72"/>
    </row>
    <row r="1908" customFormat="false" ht="15" hidden="false" customHeight="false" outlineLevel="0" collapsed="false">
      <c r="I1908" s="72"/>
    </row>
    <row r="1909" customFormat="false" ht="15" hidden="false" customHeight="false" outlineLevel="0" collapsed="false">
      <c r="I1909" s="72"/>
    </row>
    <row r="1910" customFormat="false" ht="15" hidden="false" customHeight="false" outlineLevel="0" collapsed="false">
      <c r="I1910" s="72"/>
    </row>
    <row r="1911" customFormat="false" ht="15" hidden="false" customHeight="false" outlineLevel="0" collapsed="false">
      <c r="I1911" s="72"/>
    </row>
    <row r="1912" customFormat="false" ht="15" hidden="false" customHeight="false" outlineLevel="0" collapsed="false">
      <c r="I1912" s="72"/>
    </row>
    <row r="1913" customFormat="false" ht="15" hidden="false" customHeight="false" outlineLevel="0" collapsed="false">
      <c r="I1913" s="72"/>
    </row>
    <row r="1914" customFormat="false" ht="15" hidden="false" customHeight="false" outlineLevel="0" collapsed="false">
      <c r="I1914" s="72"/>
    </row>
    <row r="1915" customFormat="false" ht="15" hidden="false" customHeight="false" outlineLevel="0" collapsed="false">
      <c r="I1915" s="72"/>
    </row>
    <row r="1916" customFormat="false" ht="15" hidden="false" customHeight="false" outlineLevel="0" collapsed="false">
      <c r="I1916" s="72"/>
    </row>
    <row r="1917" customFormat="false" ht="15" hidden="false" customHeight="false" outlineLevel="0" collapsed="false">
      <c r="I1917" s="72"/>
    </row>
    <row r="1918" customFormat="false" ht="15" hidden="false" customHeight="false" outlineLevel="0" collapsed="false">
      <c r="I1918" s="72"/>
    </row>
    <row r="1919" customFormat="false" ht="15" hidden="false" customHeight="false" outlineLevel="0" collapsed="false">
      <c r="I1919" s="72"/>
    </row>
    <row r="1920" customFormat="false" ht="15" hidden="false" customHeight="false" outlineLevel="0" collapsed="false">
      <c r="I1920" s="72"/>
    </row>
    <row r="1921" customFormat="false" ht="15" hidden="false" customHeight="false" outlineLevel="0" collapsed="false">
      <c r="I1921" s="72"/>
    </row>
    <row r="1922" customFormat="false" ht="15" hidden="false" customHeight="false" outlineLevel="0" collapsed="false">
      <c r="I1922" s="72"/>
    </row>
    <row r="1923" customFormat="false" ht="15" hidden="false" customHeight="false" outlineLevel="0" collapsed="false">
      <c r="I1923" s="72"/>
    </row>
    <row r="1924" customFormat="false" ht="15" hidden="false" customHeight="false" outlineLevel="0" collapsed="false">
      <c r="I1924" s="72"/>
    </row>
    <row r="1925" customFormat="false" ht="15" hidden="false" customHeight="false" outlineLevel="0" collapsed="false">
      <c r="I1925" s="72"/>
    </row>
    <row r="1926" customFormat="false" ht="15" hidden="false" customHeight="false" outlineLevel="0" collapsed="false">
      <c r="I1926" s="72"/>
    </row>
    <row r="1927" customFormat="false" ht="15" hidden="false" customHeight="false" outlineLevel="0" collapsed="false">
      <c r="I1927" s="72"/>
    </row>
    <row r="1928" customFormat="false" ht="15" hidden="false" customHeight="false" outlineLevel="0" collapsed="false">
      <c r="I1928" s="72"/>
    </row>
    <row r="1929" customFormat="false" ht="15" hidden="false" customHeight="false" outlineLevel="0" collapsed="false">
      <c r="I1929" s="72"/>
    </row>
    <row r="1930" customFormat="false" ht="15" hidden="false" customHeight="false" outlineLevel="0" collapsed="false">
      <c r="I1930" s="72"/>
    </row>
    <row r="1931" customFormat="false" ht="15" hidden="false" customHeight="false" outlineLevel="0" collapsed="false">
      <c r="I1931" s="72"/>
    </row>
  </sheetData>
  <printOptions headings="false" gridLines="false" gridLinesSet="true" horizontalCentered="fals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4pf - &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6"/>
  <sheetViews>
    <sheetView showFormulas="false" showGridLines="true" showRowColHeaders="true" showZeros="true" rightToLeft="false" tabSelected="true" showOutlineSymbols="true" defaultGridColor="true" view="normal" topLeftCell="A232" colorId="64" zoomScale="100" zoomScaleNormal="100" zoomScalePageLayoutView="100" workbookViewId="0">
      <selection pane="topLeft" activeCell="G138" activeCellId="0" sqref="G138"/>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18" width="18.99"/>
    <col collapsed="false" customWidth="true" hidden="false" outlineLevel="0" max="3" min="3" style="19" width="8.85"/>
    <col collapsed="false" customWidth="true" hidden="false" outlineLevel="0" max="4" min="4" style="19" width="5.13"/>
    <col collapsed="false" customWidth="true" hidden="false" outlineLevel="0" max="5" min="5" style="20" width="7.99"/>
    <col collapsed="false" customWidth="true" hidden="false" outlineLevel="0" max="6" min="6" style="19" width="4.41"/>
    <col collapsed="false" customWidth="true" hidden="false" outlineLevel="0" max="7" min="7" style="19" width="8.85"/>
    <col collapsed="false" customWidth="true" hidden="false" outlineLevel="0" max="8" min="8" style="19" width="4.56"/>
    <col collapsed="false" customWidth="true" hidden="false" outlineLevel="0" max="9" min="9" style="19" width="9.14"/>
    <col collapsed="false" customWidth="true" hidden="false" outlineLevel="0" max="10" min="10" style="19" width="5.41"/>
    <col collapsed="false" customWidth="true" hidden="false" outlineLevel="0" max="11" min="11" style="21" width="9.99"/>
  </cols>
  <sheetData>
    <row r="1" customFormat="false" ht="27.75" hidden="false" customHeight="true" outlineLevel="0" collapsed="false">
      <c r="A1" s="73" t="s">
        <v>1742</v>
      </c>
      <c r="B1" s="73"/>
      <c r="C1" s="74" t="s">
        <v>26</v>
      </c>
      <c r="D1" s="74" t="s">
        <v>27</v>
      </c>
      <c r="E1" s="74" t="s">
        <v>28</v>
      </c>
      <c r="F1" s="74" t="s">
        <v>29</v>
      </c>
      <c r="G1" s="74" t="s">
        <v>30</v>
      </c>
      <c r="H1" s="74" t="s">
        <v>31</v>
      </c>
      <c r="I1" s="74" t="s">
        <v>32</v>
      </c>
      <c r="J1" s="74" t="s">
        <v>33</v>
      </c>
      <c r="K1" s="75" t="s">
        <v>34</v>
      </c>
    </row>
    <row r="2" s="17" customFormat="true" ht="17.25" hidden="false" customHeight="true" outlineLevel="0" collapsed="false">
      <c r="A2" s="76"/>
      <c r="B2" s="77" t="s">
        <v>35</v>
      </c>
      <c r="C2" s="78"/>
      <c r="D2" s="78"/>
      <c r="E2" s="78"/>
      <c r="F2" s="78"/>
      <c r="G2" s="78"/>
      <c r="H2" s="78"/>
      <c r="I2" s="78"/>
      <c r="J2" s="78"/>
      <c r="K2" s="79"/>
    </row>
    <row r="3" customFormat="false" ht="13.5" hidden="false" customHeight="true" outlineLevel="0" collapsed="false">
      <c r="A3" s="80" t="n">
        <v>1</v>
      </c>
      <c r="B3" s="81" t="s">
        <v>1743</v>
      </c>
      <c r="C3" s="82" t="n">
        <v>3</v>
      </c>
      <c r="D3" s="83" t="s">
        <v>27</v>
      </c>
      <c r="E3" s="82" t="n">
        <v>8</v>
      </c>
      <c r="F3" s="83" t="s">
        <v>29</v>
      </c>
      <c r="G3" s="83" t="n">
        <f aca="false">E3-C3</f>
        <v>5</v>
      </c>
      <c r="H3" s="83" t="s">
        <v>31</v>
      </c>
      <c r="I3" s="82" t="n">
        <v>3</v>
      </c>
      <c r="J3" s="83" t="s">
        <v>33</v>
      </c>
      <c r="K3" s="84" t="n">
        <f aca="false">C3*E3-G3+I3</f>
        <v>22</v>
      </c>
    </row>
    <row r="4" customFormat="false" ht="13.5" hidden="false" customHeight="true" outlineLevel="0" collapsed="false">
      <c r="A4" s="80" t="n">
        <v>2</v>
      </c>
      <c r="B4" s="81" t="s">
        <v>1744</v>
      </c>
      <c r="C4" s="82" t="n">
        <v>5</v>
      </c>
      <c r="D4" s="83" t="s">
        <v>27</v>
      </c>
      <c r="E4" s="82" t="n">
        <v>10</v>
      </c>
      <c r="F4" s="83" t="s">
        <v>29</v>
      </c>
      <c r="G4" s="83" t="n">
        <f aca="false">E4-C4</f>
        <v>5</v>
      </c>
      <c r="H4" s="83" t="s">
        <v>31</v>
      </c>
      <c r="I4" s="82" t="n">
        <v>4</v>
      </c>
      <c r="J4" s="83" t="s">
        <v>33</v>
      </c>
      <c r="K4" s="84" t="n">
        <f aca="false">C4*E4-G4+I4</f>
        <v>49</v>
      </c>
    </row>
    <row r="5" customFormat="false" ht="13.5" hidden="false" customHeight="true" outlineLevel="0" collapsed="false">
      <c r="A5" s="80" t="n">
        <v>3</v>
      </c>
      <c r="B5" s="81" t="s">
        <v>1745</v>
      </c>
      <c r="C5" s="82" t="n">
        <v>2</v>
      </c>
      <c r="D5" s="83" t="s">
        <v>27</v>
      </c>
      <c r="E5" s="82" t="n">
        <v>6</v>
      </c>
      <c r="F5" s="83" t="s">
        <v>29</v>
      </c>
      <c r="G5" s="83" t="n">
        <f aca="false">E5-C5</f>
        <v>4</v>
      </c>
      <c r="H5" s="83" t="s">
        <v>31</v>
      </c>
      <c r="I5" s="82" t="n">
        <v>2</v>
      </c>
      <c r="J5" s="83" t="s">
        <v>33</v>
      </c>
      <c r="K5" s="84" t="n">
        <f aca="false">C5*E5-G5+I5</f>
        <v>10</v>
      </c>
    </row>
    <row r="6" customFormat="false" ht="13.5" hidden="false" customHeight="true" outlineLevel="0" collapsed="false">
      <c r="A6" s="80" t="n">
        <v>4</v>
      </c>
      <c r="B6" s="81" t="s">
        <v>1746</v>
      </c>
      <c r="C6" s="82" t="n">
        <v>4</v>
      </c>
      <c r="D6" s="83" t="s">
        <v>27</v>
      </c>
      <c r="E6" s="82" t="n">
        <v>11</v>
      </c>
      <c r="F6" s="83" t="s">
        <v>29</v>
      </c>
      <c r="G6" s="83" t="n">
        <f aca="false">E6-C6</f>
        <v>7</v>
      </c>
      <c r="H6" s="83" t="s">
        <v>31</v>
      </c>
      <c r="I6" s="82" t="n">
        <v>3</v>
      </c>
      <c r="J6" s="83" t="s">
        <v>33</v>
      </c>
      <c r="K6" s="84" t="n">
        <f aca="false">C6*E6-G6+I6</f>
        <v>40</v>
      </c>
    </row>
    <row r="7" customFormat="false" ht="13.5" hidden="false" customHeight="true" outlineLevel="0" collapsed="false">
      <c r="A7" s="80" t="n">
        <v>5</v>
      </c>
      <c r="B7" s="81" t="s">
        <v>1747</v>
      </c>
      <c r="C7" s="82" t="n">
        <v>4</v>
      </c>
      <c r="D7" s="83" t="s">
        <v>27</v>
      </c>
      <c r="E7" s="82" t="n">
        <v>9</v>
      </c>
      <c r="F7" s="83" t="s">
        <v>29</v>
      </c>
      <c r="G7" s="83" t="n">
        <f aca="false">E7-C7</f>
        <v>5</v>
      </c>
      <c r="H7" s="83" t="s">
        <v>31</v>
      </c>
      <c r="I7" s="82" t="n">
        <v>3</v>
      </c>
      <c r="J7" s="83" t="s">
        <v>33</v>
      </c>
      <c r="K7" s="84" t="n">
        <f aca="false">C7*E7-G7+I7</f>
        <v>34</v>
      </c>
    </row>
    <row r="8" customFormat="false" ht="13.5" hidden="false" customHeight="true" outlineLevel="0" collapsed="false">
      <c r="A8" s="80" t="n">
        <v>6</v>
      </c>
      <c r="B8" s="81" t="s">
        <v>1748</v>
      </c>
      <c r="C8" s="82" t="n">
        <v>3</v>
      </c>
      <c r="D8" s="83" t="s">
        <v>27</v>
      </c>
      <c r="E8" s="82" t="n">
        <v>8</v>
      </c>
      <c r="F8" s="83" t="s">
        <v>29</v>
      </c>
      <c r="G8" s="83" t="n">
        <f aca="false">E8-C8</f>
        <v>5</v>
      </c>
      <c r="H8" s="83" t="s">
        <v>31</v>
      </c>
      <c r="I8" s="82" t="n">
        <v>2</v>
      </c>
      <c r="J8" s="83" t="s">
        <v>33</v>
      </c>
      <c r="K8" s="84" t="n">
        <f aca="false">C8*E8-G8+I8</f>
        <v>21</v>
      </c>
    </row>
    <row r="9" customFormat="false" ht="13.5" hidden="false" customHeight="true" outlineLevel="0" collapsed="false">
      <c r="A9" s="80" t="n">
        <v>7</v>
      </c>
      <c r="B9" s="81" t="s">
        <v>1749</v>
      </c>
      <c r="C9" s="82" t="n">
        <v>3</v>
      </c>
      <c r="D9" s="83" t="s">
        <v>27</v>
      </c>
      <c r="E9" s="82" t="n">
        <v>7</v>
      </c>
      <c r="F9" s="83" t="s">
        <v>29</v>
      </c>
      <c r="G9" s="83" t="n">
        <f aca="false">E9-C9</f>
        <v>4</v>
      </c>
      <c r="H9" s="83" t="s">
        <v>31</v>
      </c>
      <c r="I9" s="82" t="n">
        <v>3</v>
      </c>
      <c r="J9" s="83" t="s">
        <v>33</v>
      </c>
      <c r="K9" s="84" t="n">
        <f aca="false">C9*E9-G9+I9</f>
        <v>20</v>
      </c>
    </row>
    <row r="10" customFormat="false" ht="13.5" hidden="false" customHeight="true" outlineLevel="0" collapsed="false">
      <c r="A10" s="80" t="n">
        <v>8</v>
      </c>
      <c r="B10" s="81" t="s">
        <v>1750</v>
      </c>
      <c r="C10" s="82" t="n">
        <v>4</v>
      </c>
      <c r="D10" s="83" t="s">
        <v>27</v>
      </c>
      <c r="E10" s="82" t="n">
        <v>9</v>
      </c>
      <c r="F10" s="83" t="s">
        <v>29</v>
      </c>
      <c r="G10" s="83" t="n">
        <f aca="false">E10-C10</f>
        <v>5</v>
      </c>
      <c r="H10" s="83" t="s">
        <v>31</v>
      </c>
      <c r="I10" s="82" t="n">
        <v>4</v>
      </c>
      <c r="J10" s="83" t="s">
        <v>33</v>
      </c>
      <c r="K10" s="84" t="n">
        <f aca="false">C10*E10-G10+I10</f>
        <v>35</v>
      </c>
    </row>
    <row r="11" customFormat="false" ht="13.5" hidden="false" customHeight="true" outlineLevel="0" collapsed="false">
      <c r="A11" s="80" t="n">
        <v>9</v>
      </c>
      <c r="B11" s="81" t="s">
        <v>1751</v>
      </c>
      <c r="C11" s="82" t="n">
        <v>2</v>
      </c>
      <c r="D11" s="83" t="s">
        <v>27</v>
      </c>
      <c r="E11" s="82" t="n">
        <v>4</v>
      </c>
      <c r="F11" s="83" t="s">
        <v>29</v>
      </c>
      <c r="G11" s="83" t="n">
        <f aca="false">E11-C11</f>
        <v>2</v>
      </c>
      <c r="H11" s="83" t="s">
        <v>31</v>
      </c>
      <c r="I11" s="82" t="n">
        <v>2</v>
      </c>
      <c r="J11" s="83" t="s">
        <v>33</v>
      </c>
      <c r="K11" s="84" t="n">
        <f aca="false">C11*E11-G11+I11</f>
        <v>8</v>
      </c>
    </row>
    <row r="12" customFormat="false" ht="13.5" hidden="false" customHeight="true" outlineLevel="0" collapsed="false">
      <c r="A12" s="80" t="n">
        <v>10</v>
      </c>
      <c r="B12" s="81" t="s">
        <v>1752</v>
      </c>
      <c r="C12" s="82" t="n">
        <v>3</v>
      </c>
      <c r="D12" s="83" t="s">
        <v>27</v>
      </c>
      <c r="E12" s="82" t="n">
        <v>6</v>
      </c>
      <c r="F12" s="83" t="s">
        <v>29</v>
      </c>
      <c r="G12" s="83" t="n">
        <f aca="false">E12-C12</f>
        <v>3</v>
      </c>
      <c r="H12" s="83" t="s">
        <v>31</v>
      </c>
      <c r="I12" s="82" t="n">
        <v>3</v>
      </c>
      <c r="J12" s="83" t="s">
        <v>33</v>
      </c>
      <c r="K12" s="84" t="n">
        <f aca="false">C12*E12-G12+I12</f>
        <v>18</v>
      </c>
    </row>
    <row r="13" customFormat="false" ht="13.5" hidden="false" customHeight="true" outlineLevel="0" collapsed="false">
      <c r="A13" s="80" t="n">
        <v>11</v>
      </c>
      <c r="B13" s="81" t="s">
        <v>1753</v>
      </c>
      <c r="C13" s="82" t="n">
        <v>5</v>
      </c>
      <c r="D13" s="83" t="s">
        <v>27</v>
      </c>
      <c r="E13" s="82" t="n">
        <v>8</v>
      </c>
      <c r="F13" s="83" t="s">
        <v>29</v>
      </c>
      <c r="G13" s="83" t="n">
        <f aca="false">E13-C13</f>
        <v>3</v>
      </c>
      <c r="H13" s="83" t="s">
        <v>31</v>
      </c>
      <c r="I13" s="82" t="n">
        <v>4</v>
      </c>
      <c r="J13" s="83" t="s">
        <v>33</v>
      </c>
      <c r="K13" s="84" t="n">
        <f aca="false">C13*E13-G13+I13</f>
        <v>41</v>
      </c>
    </row>
    <row r="14" customFormat="false" ht="13.5" hidden="false" customHeight="true" outlineLevel="0" collapsed="false">
      <c r="A14" s="80" t="n">
        <v>12</v>
      </c>
      <c r="B14" s="81" t="s">
        <v>1754</v>
      </c>
      <c r="C14" s="82" t="n">
        <v>3</v>
      </c>
      <c r="D14" s="83" t="s">
        <v>27</v>
      </c>
      <c r="E14" s="82" t="n">
        <v>8</v>
      </c>
      <c r="F14" s="83" t="s">
        <v>29</v>
      </c>
      <c r="G14" s="83" t="n">
        <f aca="false">E14-C14</f>
        <v>5</v>
      </c>
      <c r="H14" s="83" t="s">
        <v>31</v>
      </c>
      <c r="I14" s="82" t="n">
        <v>3</v>
      </c>
      <c r="J14" s="83" t="s">
        <v>33</v>
      </c>
      <c r="K14" s="84" t="n">
        <f aca="false">C14*E14-G14+I14</f>
        <v>22</v>
      </c>
    </row>
    <row r="15" customFormat="false" ht="13.5" hidden="false" customHeight="true" outlineLevel="0" collapsed="false">
      <c r="A15" s="80" t="n">
        <v>13</v>
      </c>
      <c r="B15" s="81" t="s">
        <v>1755</v>
      </c>
      <c r="C15" s="82" t="n">
        <v>4</v>
      </c>
      <c r="D15" s="83" t="s">
        <v>27</v>
      </c>
      <c r="E15" s="82" t="n">
        <v>10</v>
      </c>
      <c r="F15" s="83" t="s">
        <v>29</v>
      </c>
      <c r="G15" s="83" t="n">
        <f aca="false">E15-C15</f>
        <v>6</v>
      </c>
      <c r="H15" s="83" t="s">
        <v>31</v>
      </c>
      <c r="I15" s="82" t="n">
        <v>4</v>
      </c>
      <c r="J15" s="83" t="s">
        <v>33</v>
      </c>
      <c r="K15" s="84" t="n">
        <f aca="false">C15*E15-G15+I15</f>
        <v>38</v>
      </c>
    </row>
    <row r="16" customFormat="false" ht="13.5" hidden="false" customHeight="true" outlineLevel="0" collapsed="false">
      <c r="A16" s="80" t="n">
        <v>14</v>
      </c>
      <c r="B16" s="81" t="s">
        <v>1756</v>
      </c>
      <c r="C16" s="82" t="n">
        <v>4</v>
      </c>
      <c r="D16" s="83" t="s">
        <v>27</v>
      </c>
      <c r="E16" s="82" t="n">
        <v>9</v>
      </c>
      <c r="F16" s="83" t="s">
        <v>29</v>
      </c>
      <c r="G16" s="83" t="n">
        <f aca="false">E16-C16</f>
        <v>5</v>
      </c>
      <c r="H16" s="83" t="s">
        <v>31</v>
      </c>
      <c r="I16" s="82" t="n">
        <v>4</v>
      </c>
      <c r="J16" s="83" t="s">
        <v>33</v>
      </c>
      <c r="K16" s="84" t="n">
        <f aca="false">C16*E16-G16+I16</f>
        <v>35</v>
      </c>
    </row>
    <row r="17" customFormat="false" ht="13.5" hidden="false" customHeight="true" outlineLevel="0" collapsed="false">
      <c r="A17" s="80" t="n">
        <v>15</v>
      </c>
      <c r="B17" s="81" t="s">
        <v>1757</v>
      </c>
      <c r="C17" s="82" t="n">
        <v>3</v>
      </c>
      <c r="D17" s="83" t="s">
        <v>27</v>
      </c>
      <c r="E17" s="82" t="n">
        <v>7</v>
      </c>
      <c r="F17" s="83" t="s">
        <v>29</v>
      </c>
      <c r="G17" s="83" t="n">
        <f aca="false">E17-C17</f>
        <v>4</v>
      </c>
      <c r="H17" s="83" t="s">
        <v>31</v>
      </c>
      <c r="I17" s="82" t="n">
        <v>3</v>
      </c>
      <c r="J17" s="83" t="s">
        <v>33</v>
      </c>
      <c r="K17" s="84" t="n">
        <f aca="false">C17*E17-G17+I17</f>
        <v>20</v>
      </c>
    </row>
    <row r="18" customFormat="false" ht="13.5" hidden="false" customHeight="true" outlineLevel="0" collapsed="false">
      <c r="A18" s="80" t="n">
        <v>16</v>
      </c>
      <c r="B18" s="81" t="s">
        <v>1758</v>
      </c>
      <c r="C18" s="82" t="n">
        <v>6</v>
      </c>
      <c r="D18" s="83" t="s">
        <v>27</v>
      </c>
      <c r="E18" s="82" t="n">
        <v>11</v>
      </c>
      <c r="F18" s="83" t="s">
        <v>29</v>
      </c>
      <c r="G18" s="83" t="n">
        <f aca="false">E18-C18</f>
        <v>5</v>
      </c>
      <c r="H18" s="83" t="s">
        <v>31</v>
      </c>
      <c r="I18" s="82" t="n">
        <v>4</v>
      </c>
      <c r="J18" s="83" t="s">
        <v>33</v>
      </c>
      <c r="K18" s="84" t="n">
        <f aca="false">C18*E18-G18+I18</f>
        <v>65</v>
      </c>
    </row>
    <row r="19" customFormat="false" ht="13.5" hidden="false" customHeight="true" outlineLevel="0" collapsed="false">
      <c r="A19" s="80" t="n">
        <v>17</v>
      </c>
      <c r="B19" s="81" t="s">
        <v>1759</v>
      </c>
      <c r="C19" s="82" t="n">
        <v>4</v>
      </c>
      <c r="D19" s="83" t="s">
        <v>27</v>
      </c>
      <c r="E19" s="82" t="n">
        <v>9</v>
      </c>
      <c r="F19" s="83" t="s">
        <v>29</v>
      </c>
      <c r="G19" s="83" t="n">
        <f aca="false">E19-C19</f>
        <v>5</v>
      </c>
      <c r="H19" s="83" t="s">
        <v>31</v>
      </c>
      <c r="I19" s="82" t="n">
        <v>3</v>
      </c>
      <c r="J19" s="83" t="s">
        <v>33</v>
      </c>
      <c r="K19" s="84" t="n">
        <f aca="false">C19*E19-G19+I19</f>
        <v>34</v>
      </c>
    </row>
    <row r="20" customFormat="false" ht="13.5" hidden="false" customHeight="true" outlineLevel="0" collapsed="false">
      <c r="A20" s="80" t="n">
        <v>18</v>
      </c>
      <c r="B20" s="81" t="s">
        <v>1760</v>
      </c>
      <c r="C20" s="82" t="n">
        <v>5</v>
      </c>
      <c r="D20" s="83" t="s">
        <v>27</v>
      </c>
      <c r="E20" s="82" t="n">
        <v>10</v>
      </c>
      <c r="F20" s="83" t="s">
        <v>29</v>
      </c>
      <c r="G20" s="83" t="n">
        <f aca="false">E20-C20</f>
        <v>5</v>
      </c>
      <c r="H20" s="83" t="s">
        <v>31</v>
      </c>
      <c r="I20" s="82" t="n">
        <v>4</v>
      </c>
      <c r="J20" s="83" t="s">
        <v>33</v>
      </c>
      <c r="K20" s="84" t="n">
        <f aca="false">C20*E20-G20+I20</f>
        <v>49</v>
      </c>
    </row>
    <row r="21" customFormat="false" ht="13.5" hidden="false" customHeight="true" outlineLevel="0" collapsed="false">
      <c r="A21" s="80" t="n">
        <v>19</v>
      </c>
      <c r="B21" s="81" t="s">
        <v>1761</v>
      </c>
      <c r="C21" s="82" t="n">
        <v>4</v>
      </c>
      <c r="D21" s="83" t="s">
        <v>27</v>
      </c>
      <c r="E21" s="82" t="n">
        <v>8</v>
      </c>
      <c r="F21" s="83" t="s">
        <v>29</v>
      </c>
      <c r="G21" s="83" t="n">
        <f aca="false">E21-C21</f>
        <v>4</v>
      </c>
      <c r="H21" s="83" t="s">
        <v>31</v>
      </c>
      <c r="I21" s="82" t="n">
        <v>3</v>
      </c>
      <c r="J21" s="83" t="s">
        <v>33</v>
      </c>
      <c r="K21" s="84" t="n">
        <f aca="false">C21*E21-G21+I21</f>
        <v>31</v>
      </c>
    </row>
    <row r="22" customFormat="false" ht="13.5" hidden="false" customHeight="true" outlineLevel="0" collapsed="false">
      <c r="A22" s="80" t="n">
        <v>20</v>
      </c>
      <c r="B22" s="81" t="s">
        <v>1762</v>
      </c>
      <c r="C22" s="82" t="n">
        <v>5</v>
      </c>
      <c r="D22" s="83" t="s">
        <v>27</v>
      </c>
      <c r="E22" s="82" t="n">
        <v>11</v>
      </c>
      <c r="F22" s="83" t="s">
        <v>29</v>
      </c>
      <c r="G22" s="83" t="n">
        <f aca="false">E22-C22</f>
        <v>6</v>
      </c>
      <c r="H22" s="83" t="s">
        <v>31</v>
      </c>
      <c r="I22" s="82" t="n">
        <v>4</v>
      </c>
      <c r="J22" s="83" t="s">
        <v>33</v>
      </c>
      <c r="K22" s="84" t="n">
        <f aca="false">C22*E22-G22+I22</f>
        <v>53</v>
      </c>
    </row>
    <row r="23" customFormat="false" ht="13.5" hidden="false" customHeight="true" outlineLevel="0" collapsed="false">
      <c r="A23" s="80" t="n">
        <v>21</v>
      </c>
      <c r="B23" s="81" t="s">
        <v>1763</v>
      </c>
      <c r="C23" s="82" t="n">
        <v>3</v>
      </c>
      <c r="D23" s="83" t="s">
        <v>27</v>
      </c>
      <c r="E23" s="82" t="n">
        <v>8</v>
      </c>
      <c r="F23" s="83" t="s">
        <v>29</v>
      </c>
      <c r="G23" s="83" t="n">
        <f aca="false">E23-C23</f>
        <v>5</v>
      </c>
      <c r="H23" s="83" t="s">
        <v>31</v>
      </c>
      <c r="I23" s="82" t="n">
        <v>3</v>
      </c>
      <c r="J23" s="83" t="s">
        <v>33</v>
      </c>
      <c r="K23" s="84" t="n">
        <f aca="false">C23*E23-G23+I23</f>
        <v>22</v>
      </c>
    </row>
    <row r="24" customFormat="false" ht="13.5" hidden="false" customHeight="true" outlineLevel="0" collapsed="false">
      <c r="A24" s="80" t="n">
        <v>22</v>
      </c>
      <c r="B24" s="81" t="s">
        <v>1764</v>
      </c>
      <c r="C24" s="82" t="n">
        <v>4</v>
      </c>
      <c r="D24" s="83" t="s">
        <v>27</v>
      </c>
      <c r="E24" s="82" t="n">
        <v>8</v>
      </c>
      <c r="F24" s="83" t="s">
        <v>29</v>
      </c>
      <c r="G24" s="83" t="n">
        <f aca="false">E24-C24</f>
        <v>4</v>
      </c>
      <c r="H24" s="83" t="s">
        <v>31</v>
      </c>
      <c r="I24" s="82" t="n">
        <v>3</v>
      </c>
      <c r="J24" s="83" t="s">
        <v>33</v>
      </c>
      <c r="K24" s="84" t="n">
        <f aca="false">C24*E24-G24+I24</f>
        <v>31</v>
      </c>
    </row>
    <row r="25" customFormat="false" ht="13.5" hidden="false" customHeight="true" outlineLevel="0" collapsed="false">
      <c r="A25" s="80" t="n">
        <v>23</v>
      </c>
      <c r="B25" s="81" t="s">
        <v>1765</v>
      </c>
      <c r="C25" s="82" t="n">
        <v>4</v>
      </c>
      <c r="D25" s="83" t="s">
        <v>27</v>
      </c>
      <c r="E25" s="82" t="n">
        <v>9</v>
      </c>
      <c r="F25" s="83" t="s">
        <v>29</v>
      </c>
      <c r="G25" s="83" t="n">
        <f aca="false">E25-C25</f>
        <v>5</v>
      </c>
      <c r="H25" s="83" t="s">
        <v>31</v>
      </c>
      <c r="I25" s="82" t="n">
        <v>3</v>
      </c>
      <c r="J25" s="83" t="s">
        <v>33</v>
      </c>
      <c r="K25" s="84" t="n">
        <f aca="false">C25*E25-G25+I25</f>
        <v>34</v>
      </c>
    </row>
    <row r="26" customFormat="false" ht="13.5" hidden="false" customHeight="true" outlineLevel="0" collapsed="false">
      <c r="A26" s="80" t="n">
        <v>24</v>
      </c>
      <c r="B26" s="81" t="s">
        <v>899</v>
      </c>
      <c r="C26" s="82" t="n">
        <v>7</v>
      </c>
      <c r="D26" s="83" t="s">
        <v>27</v>
      </c>
      <c r="E26" s="82" t="n">
        <v>15</v>
      </c>
      <c r="F26" s="83" t="s">
        <v>29</v>
      </c>
      <c r="G26" s="83" t="n">
        <f aca="false">E26-C26</f>
        <v>8</v>
      </c>
      <c r="H26" s="83" t="s">
        <v>31</v>
      </c>
      <c r="I26" s="82" t="n">
        <v>6</v>
      </c>
      <c r="J26" s="83" t="s">
        <v>33</v>
      </c>
      <c r="K26" s="84" t="n">
        <f aca="false">C26*E26-G26+I26</f>
        <v>103</v>
      </c>
    </row>
    <row r="27" s="17" customFormat="true" ht="13.5" hidden="false" customHeight="true" outlineLevel="0" collapsed="false">
      <c r="A27" s="80" t="n">
        <v>25</v>
      </c>
      <c r="B27" s="81" t="s">
        <v>900</v>
      </c>
      <c r="C27" s="82" t="n">
        <v>5</v>
      </c>
      <c r="D27" s="83" t="s">
        <v>27</v>
      </c>
      <c r="E27" s="82" t="n">
        <v>10</v>
      </c>
      <c r="F27" s="83" t="s">
        <v>29</v>
      </c>
      <c r="G27" s="83" t="n">
        <f aca="false">E27-C27</f>
        <v>5</v>
      </c>
      <c r="H27" s="83" t="s">
        <v>31</v>
      </c>
      <c r="I27" s="82" t="n">
        <v>4</v>
      </c>
      <c r="J27" s="83" t="s">
        <v>33</v>
      </c>
      <c r="K27" s="84" t="n">
        <f aca="false">C27*E27-G27+I27</f>
        <v>49</v>
      </c>
    </row>
    <row r="28" s="17" customFormat="true" ht="13.5" hidden="false" customHeight="true" outlineLevel="0" collapsed="false">
      <c r="A28" s="80" t="n">
        <v>26</v>
      </c>
      <c r="B28" s="81" t="s">
        <v>1766</v>
      </c>
      <c r="C28" s="82" t="n">
        <v>3</v>
      </c>
      <c r="D28" s="83" t="s">
        <v>27</v>
      </c>
      <c r="E28" s="82" t="n">
        <v>7</v>
      </c>
      <c r="F28" s="83" t="s">
        <v>29</v>
      </c>
      <c r="G28" s="83" t="n">
        <f aca="false">E28-C28</f>
        <v>4</v>
      </c>
      <c r="H28" s="83" t="s">
        <v>31</v>
      </c>
      <c r="I28" s="82" t="n">
        <v>3</v>
      </c>
      <c r="J28" s="83" t="s">
        <v>33</v>
      </c>
      <c r="K28" s="84" t="n">
        <f aca="false">C28*E28-G28+I28</f>
        <v>20</v>
      </c>
    </row>
    <row r="29" customFormat="false" ht="13.5" hidden="false" customHeight="true" outlineLevel="0" collapsed="false">
      <c r="A29" s="80" t="n">
        <v>27</v>
      </c>
      <c r="B29" s="81" t="s">
        <v>1767</v>
      </c>
      <c r="C29" s="82" t="n">
        <v>3</v>
      </c>
      <c r="D29" s="83" t="s">
        <v>27</v>
      </c>
      <c r="E29" s="82" t="n">
        <v>8</v>
      </c>
      <c r="F29" s="83" t="s">
        <v>29</v>
      </c>
      <c r="G29" s="83" t="n">
        <f aca="false">E29-C29</f>
        <v>5</v>
      </c>
      <c r="H29" s="83" t="s">
        <v>31</v>
      </c>
      <c r="I29" s="82" t="n">
        <v>3</v>
      </c>
      <c r="J29" s="83" t="s">
        <v>33</v>
      </c>
      <c r="K29" s="84" t="n">
        <f aca="false">C29*E29-G29+I29</f>
        <v>22</v>
      </c>
    </row>
    <row r="30" customFormat="false" ht="12.75" hidden="false" customHeight="true" outlineLevel="0" collapsed="false">
      <c r="A30" s="85"/>
      <c r="B30" s="86"/>
      <c r="C30" s="87"/>
      <c r="D30" s="88"/>
      <c r="E30" s="87"/>
      <c r="F30" s="88"/>
      <c r="G30" s="0"/>
      <c r="H30" s="0"/>
      <c r="I30" s="0"/>
      <c r="J30" s="0"/>
      <c r="K30" s="0"/>
    </row>
    <row r="31" customFormat="false" ht="12.75" hidden="false" customHeight="true" outlineLevel="0" collapsed="false">
      <c r="A31" s="89"/>
      <c r="B31" s="90" t="s">
        <v>60</v>
      </c>
      <c r="C31" s="91"/>
      <c r="D31" s="92"/>
      <c r="E31" s="91"/>
      <c r="F31" s="92"/>
      <c r="G31" s="0"/>
      <c r="H31" s="0"/>
      <c r="I31" s="0"/>
      <c r="J31" s="0"/>
      <c r="K31" s="0"/>
    </row>
    <row r="32" customFormat="false" ht="12.75" hidden="false" customHeight="true" outlineLevel="0" collapsed="false">
      <c r="A32" s="80" t="n">
        <v>1</v>
      </c>
      <c r="B32" s="81" t="s">
        <v>59</v>
      </c>
      <c r="C32" s="82" t="n">
        <v>5</v>
      </c>
      <c r="D32" s="83" t="s">
        <v>27</v>
      </c>
      <c r="E32" s="82" t="n">
        <v>11</v>
      </c>
      <c r="F32" s="83" t="s">
        <v>29</v>
      </c>
      <c r="G32" s="83" t="n">
        <f aca="false">E32-C32</f>
        <v>6</v>
      </c>
      <c r="H32" s="83" t="s">
        <v>31</v>
      </c>
      <c r="I32" s="82" t="n">
        <v>4</v>
      </c>
      <c r="J32" s="83" t="s">
        <v>33</v>
      </c>
      <c r="K32" s="84" t="n">
        <f aca="false">C32*E32-G32+I32</f>
        <v>53</v>
      </c>
    </row>
    <row r="33" customFormat="false" ht="12.75" hidden="false" customHeight="true" outlineLevel="0" collapsed="false">
      <c r="A33" s="80" t="n">
        <v>2</v>
      </c>
      <c r="B33" s="81" t="s">
        <v>1768</v>
      </c>
      <c r="C33" s="82" t="n">
        <v>3</v>
      </c>
      <c r="D33" s="83" t="s">
        <v>27</v>
      </c>
      <c r="E33" s="82" t="n">
        <v>6</v>
      </c>
      <c r="F33" s="83" t="s">
        <v>29</v>
      </c>
      <c r="G33" s="83" t="n">
        <f aca="false">E33-C33</f>
        <v>3</v>
      </c>
      <c r="H33" s="83" t="s">
        <v>31</v>
      </c>
      <c r="I33" s="82" t="n">
        <v>3</v>
      </c>
      <c r="J33" s="83" t="s">
        <v>33</v>
      </c>
      <c r="K33" s="84" t="n">
        <f aca="false">C33*E33-G33+I33</f>
        <v>18</v>
      </c>
    </row>
    <row r="34" customFormat="false" ht="12.75" hidden="false" customHeight="true" outlineLevel="0" collapsed="false">
      <c r="A34" s="80" t="n">
        <v>3</v>
      </c>
      <c r="B34" s="81" t="s">
        <v>1769</v>
      </c>
      <c r="C34" s="82" t="n">
        <v>4</v>
      </c>
      <c r="D34" s="83" t="s">
        <v>27</v>
      </c>
      <c r="E34" s="82" t="n">
        <v>6</v>
      </c>
      <c r="F34" s="83" t="s">
        <v>29</v>
      </c>
      <c r="G34" s="83" t="n">
        <f aca="false">E34-C34</f>
        <v>2</v>
      </c>
      <c r="H34" s="83" t="s">
        <v>31</v>
      </c>
      <c r="I34" s="82" t="n">
        <v>3</v>
      </c>
      <c r="J34" s="83" t="s">
        <v>33</v>
      </c>
      <c r="K34" s="84" t="n">
        <f aca="false">C34*E34-G34+I34</f>
        <v>25</v>
      </c>
    </row>
    <row r="35" customFormat="false" ht="12.75" hidden="false" customHeight="true" outlineLevel="0" collapsed="false">
      <c r="A35" s="80" t="n">
        <v>4</v>
      </c>
      <c r="B35" s="81" t="s">
        <v>1770</v>
      </c>
      <c r="C35" s="82" t="n">
        <v>5</v>
      </c>
      <c r="D35" s="83" t="s">
        <v>27</v>
      </c>
      <c r="E35" s="82" t="n">
        <v>8</v>
      </c>
      <c r="F35" s="83" t="s">
        <v>29</v>
      </c>
      <c r="G35" s="83" t="n">
        <f aca="false">E35-C35</f>
        <v>3</v>
      </c>
      <c r="H35" s="83" t="s">
        <v>31</v>
      </c>
      <c r="I35" s="82" t="n">
        <v>3</v>
      </c>
      <c r="J35" s="83" t="s">
        <v>33</v>
      </c>
      <c r="K35" s="84" t="n">
        <f aca="false">C35*E35-G35+I35</f>
        <v>40</v>
      </c>
    </row>
    <row r="36" customFormat="false" ht="12.75" hidden="false" customHeight="true" outlineLevel="0" collapsed="false">
      <c r="A36" s="80" t="n">
        <v>5</v>
      </c>
      <c r="B36" s="81" t="s">
        <v>1771</v>
      </c>
      <c r="C36" s="82" t="n">
        <v>2</v>
      </c>
      <c r="D36" s="83" t="s">
        <v>27</v>
      </c>
      <c r="E36" s="82" t="n">
        <v>5</v>
      </c>
      <c r="F36" s="83" t="s">
        <v>29</v>
      </c>
      <c r="G36" s="83" t="n">
        <f aca="false">E36-C36</f>
        <v>3</v>
      </c>
      <c r="H36" s="83" t="s">
        <v>31</v>
      </c>
      <c r="I36" s="82" t="n">
        <v>2</v>
      </c>
      <c r="J36" s="83" t="s">
        <v>33</v>
      </c>
      <c r="K36" s="84" t="n">
        <f aca="false">C36*E36-G36+I36</f>
        <v>9</v>
      </c>
    </row>
    <row r="37" customFormat="false" ht="12.75" hidden="false" customHeight="true" outlineLevel="0" collapsed="false">
      <c r="A37" s="80" t="n">
        <v>6</v>
      </c>
      <c r="B37" s="81" t="s">
        <v>1772</v>
      </c>
      <c r="C37" s="82" t="n">
        <v>6</v>
      </c>
      <c r="D37" s="83" t="s">
        <v>27</v>
      </c>
      <c r="E37" s="82" t="n">
        <v>10</v>
      </c>
      <c r="F37" s="83" t="s">
        <v>29</v>
      </c>
      <c r="G37" s="83" t="n">
        <f aca="false">E37-C37</f>
        <v>4</v>
      </c>
      <c r="H37" s="83" t="s">
        <v>31</v>
      </c>
      <c r="I37" s="82" t="n">
        <v>4</v>
      </c>
      <c r="J37" s="83" t="s">
        <v>33</v>
      </c>
      <c r="K37" s="84" t="n">
        <f aca="false">C37*E37-G37+I37</f>
        <v>60</v>
      </c>
    </row>
    <row r="38" customFormat="false" ht="12.75" hidden="false" customHeight="true" outlineLevel="0" collapsed="false">
      <c r="A38" s="80" t="n">
        <v>7</v>
      </c>
      <c r="B38" s="81" t="s">
        <v>74</v>
      </c>
      <c r="C38" s="82" t="n">
        <v>3</v>
      </c>
      <c r="D38" s="83" t="s">
        <v>27</v>
      </c>
      <c r="E38" s="82" t="n">
        <v>7</v>
      </c>
      <c r="F38" s="83" t="s">
        <v>29</v>
      </c>
      <c r="G38" s="83" t="n">
        <f aca="false">E38-C38</f>
        <v>4</v>
      </c>
      <c r="H38" s="83" t="s">
        <v>31</v>
      </c>
      <c r="I38" s="82" t="n">
        <v>3</v>
      </c>
      <c r="J38" s="83" t="s">
        <v>33</v>
      </c>
      <c r="K38" s="84" t="n">
        <f aca="false">C38*E38-G38+I38</f>
        <v>20</v>
      </c>
    </row>
    <row r="39" customFormat="false" ht="12.75" hidden="false" customHeight="true" outlineLevel="0" collapsed="false">
      <c r="A39" s="80" t="n">
        <v>8</v>
      </c>
      <c r="B39" s="81" t="s">
        <v>1773</v>
      </c>
      <c r="C39" s="82" t="n">
        <v>4</v>
      </c>
      <c r="D39" s="83" t="s">
        <v>27</v>
      </c>
      <c r="E39" s="82" t="n">
        <v>8</v>
      </c>
      <c r="F39" s="83" t="s">
        <v>29</v>
      </c>
      <c r="G39" s="83" t="n">
        <f aca="false">E39-C39</f>
        <v>4</v>
      </c>
      <c r="H39" s="83" t="s">
        <v>31</v>
      </c>
      <c r="I39" s="82" t="n">
        <v>3</v>
      </c>
      <c r="J39" s="83" t="s">
        <v>33</v>
      </c>
      <c r="K39" s="84" t="n">
        <f aca="false">C39*E39-G39+I39</f>
        <v>31</v>
      </c>
    </row>
    <row r="40" customFormat="false" ht="12.75" hidden="false" customHeight="true" outlineLevel="0" collapsed="false">
      <c r="A40" s="80" t="n">
        <v>9</v>
      </c>
      <c r="B40" s="81" t="s">
        <v>1774</v>
      </c>
      <c r="C40" s="82" t="n">
        <v>4</v>
      </c>
      <c r="D40" s="83" t="s">
        <v>27</v>
      </c>
      <c r="E40" s="82" t="n">
        <v>8</v>
      </c>
      <c r="F40" s="83" t="s">
        <v>29</v>
      </c>
      <c r="G40" s="83" t="n">
        <f aca="false">E40-C40</f>
        <v>4</v>
      </c>
      <c r="H40" s="83" t="s">
        <v>31</v>
      </c>
      <c r="I40" s="82" t="n">
        <v>4</v>
      </c>
      <c r="J40" s="83" t="s">
        <v>33</v>
      </c>
      <c r="K40" s="84" t="n">
        <f aca="false">C40*E40-G40+I40</f>
        <v>32</v>
      </c>
    </row>
    <row r="41" customFormat="false" ht="12.75" hidden="false" customHeight="true" outlineLevel="0" collapsed="false">
      <c r="A41" s="80" t="n">
        <v>10</v>
      </c>
      <c r="B41" s="81" t="s">
        <v>1775</v>
      </c>
      <c r="C41" s="82" t="n">
        <v>5</v>
      </c>
      <c r="D41" s="83" t="s">
        <v>27</v>
      </c>
      <c r="E41" s="82" t="n">
        <v>9</v>
      </c>
      <c r="F41" s="83" t="s">
        <v>29</v>
      </c>
      <c r="G41" s="83" t="n">
        <f aca="false">E41-C41</f>
        <v>4</v>
      </c>
      <c r="H41" s="83" t="s">
        <v>31</v>
      </c>
      <c r="I41" s="82" t="n">
        <v>4</v>
      </c>
      <c r="J41" s="83" t="s">
        <v>33</v>
      </c>
      <c r="K41" s="84" t="n">
        <f aca="false">C41*E41-G41+I41</f>
        <v>45</v>
      </c>
    </row>
    <row r="42" customFormat="false" ht="12.75" hidden="false" customHeight="true" outlineLevel="0" collapsed="false">
      <c r="A42" s="80" t="n">
        <v>11</v>
      </c>
      <c r="B42" s="81" t="s">
        <v>1776</v>
      </c>
      <c r="C42" s="82" t="n">
        <v>4</v>
      </c>
      <c r="D42" s="83" t="s">
        <v>27</v>
      </c>
      <c r="E42" s="82" t="n">
        <v>8</v>
      </c>
      <c r="F42" s="83" t="s">
        <v>29</v>
      </c>
      <c r="G42" s="83" t="n">
        <f aca="false">E42-C42</f>
        <v>4</v>
      </c>
      <c r="H42" s="83" t="s">
        <v>31</v>
      </c>
      <c r="I42" s="82" t="n">
        <v>3</v>
      </c>
      <c r="J42" s="83" t="s">
        <v>33</v>
      </c>
      <c r="K42" s="84" t="n">
        <f aca="false">C42*E42-G42+I42</f>
        <v>31</v>
      </c>
    </row>
    <row r="43" customFormat="false" ht="12.75" hidden="false" customHeight="true" outlineLevel="0" collapsed="false">
      <c r="A43" s="80" t="n">
        <v>12</v>
      </c>
      <c r="B43" s="81" t="s">
        <v>1777</v>
      </c>
      <c r="C43" s="82" t="n">
        <v>3</v>
      </c>
      <c r="D43" s="83" t="s">
        <v>27</v>
      </c>
      <c r="E43" s="82" t="n">
        <v>6</v>
      </c>
      <c r="F43" s="83" t="s">
        <v>29</v>
      </c>
      <c r="G43" s="83" t="n">
        <f aca="false">E43-C43</f>
        <v>3</v>
      </c>
      <c r="H43" s="83" t="s">
        <v>31</v>
      </c>
      <c r="I43" s="82" t="n">
        <v>3</v>
      </c>
      <c r="J43" s="83" t="s">
        <v>33</v>
      </c>
      <c r="K43" s="84" t="n">
        <f aca="false">C43*E43-G43+I43</f>
        <v>18</v>
      </c>
    </row>
    <row r="44" customFormat="false" ht="12.75" hidden="false" customHeight="true" outlineLevel="0" collapsed="false">
      <c r="A44" s="80" t="n">
        <v>13</v>
      </c>
      <c r="B44" s="81" t="s">
        <v>1778</v>
      </c>
      <c r="C44" s="82" t="n">
        <v>5</v>
      </c>
      <c r="D44" s="83" t="s">
        <v>27</v>
      </c>
      <c r="E44" s="82" t="n">
        <v>9</v>
      </c>
      <c r="F44" s="83" t="s">
        <v>29</v>
      </c>
      <c r="G44" s="83" t="n">
        <f aca="false">E44-C44</f>
        <v>4</v>
      </c>
      <c r="H44" s="83" t="s">
        <v>31</v>
      </c>
      <c r="I44" s="82" t="n">
        <v>4</v>
      </c>
      <c r="J44" s="83" t="s">
        <v>33</v>
      </c>
      <c r="K44" s="84" t="n">
        <f aca="false">C44*E44-G44+I44</f>
        <v>45</v>
      </c>
    </row>
    <row r="45" customFormat="false" ht="12.75" hidden="false" customHeight="true" outlineLevel="0" collapsed="false">
      <c r="A45" s="80" t="n">
        <v>14</v>
      </c>
      <c r="B45" s="81" t="s">
        <v>1779</v>
      </c>
      <c r="C45" s="82" t="n">
        <v>4</v>
      </c>
      <c r="D45" s="83" t="s">
        <v>27</v>
      </c>
      <c r="E45" s="82" t="n">
        <v>9</v>
      </c>
      <c r="F45" s="83" t="s">
        <v>29</v>
      </c>
      <c r="G45" s="83" t="n">
        <f aca="false">E45-C45</f>
        <v>5</v>
      </c>
      <c r="H45" s="83" t="s">
        <v>31</v>
      </c>
      <c r="I45" s="82" t="n">
        <v>4</v>
      </c>
      <c r="J45" s="83" t="s">
        <v>33</v>
      </c>
      <c r="K45" s="84" t="n">
        <f aca="false">C45*E45-G45+I45</f>
        <v>35</v>
      </c>
    </row>
    <row r="46" customFormat="false" ht="12.75" hidden="false" customHeight="true" outlineLevel="0" collapsed="false">
      <c r="A46" s="80" t="n">
        <v>15</v>
      </c>
      <c r="B46" s="81" t="s">
        <v>1780</v>
      </c>
      <c r="C46" s="82" t="n">
        <v>6</v>
      </c>
      <c r="D46" s="83" t="s">
        <v>27</v>
      </c>
      <c r="E46" s="82" t="n">
        <v>11</v>
      </c>
      <c r="F46" s="83" t="s">
        <v>29</v>
      </c>
      <c r="G46" s="83" t="n">
        <f aca="false">E46-C46</f>
        <v>5</v>
      </c>
      <c r="H46" s="83" t="s">
        <v>31</v>
      </c>
      <c r="I46" s="82" t="n">
        <v>5</v>
      </c>
      <c r="J46" s="83" t="s">
        <v>33</v>
      </c>
      <c r="K46" s="84" t="n">
        <f aca="false">C46*E46-G46+I46</f>
        <v>66</v>
      </c>
    </row>
    <row r="47" customFormat="false" ht="12.75" hidden="false" customHeight="true" outlineLevel="0" collapsed="false">
      <c r="A47" s="80" t="n">
        <v>16</v>
      </c>
      <c r="B47" s="81" t="s">
        <v>1781</v>
      </c>
      <c r="C47" s="82" t="n">
        <v>7</v>
      </c>
      <c r="D47" s="83" t="s">
        <v>27</v>
      </c>
      <c r="E47" s="82" t="n">
        <v>12</v>
      </c>
      <c r="F47" s="83" t="s">
        <v>29</v>
      </c>
      <c r="G47" s="83" t="n">
        <f aca="false">E47-C47</f>
        <v>5</v>
      </c>
      <c r="H47" s="83" t="s">
        <v>31</v>
      </c>
      <c r="I47" s="82" t="n">
        <v>5</v>
      </c>
      <c r="J47" s="83" t="s">
        <v>33</v>
      </c>
      <c r="K47" s="84" t="n">
        <f aca="false">C47*E47-G47+I47</f>
        <v>84</v>
      </c>
    </row>
    <row r="48" customFormat="false" ht="12.75" hidden="false" customHeight="true" outlineLevel="0" collapsed="false">
      <c r="A48" s="80" t="n">
        <v>17</v>
      </c>
      <c r="B48" s="81" t="s">
        <v>1782</v>
      </c>
      <c r="C48" s="82" t="n">
        <v>5</v>
      </c>
      <c r="D48" s="83" t="s">
        <v>27</v>
      </c>
      <c r="E48" s="82" t="n">
        <v>9</v>
      </c>
      <c r="F48" s="83" t="s">
        <v>29</v>
      </c>
      <c r="G48" s="83" t="n">
        <f aca="false">E48-C48</f>
        <v>4</v>
      </c>
      <c r="H48" s="83" t="s">
        <v>31</v>
      </c>
      <c r="I48" s="82" t="n">
        <v>4</v>
      </c>
      <c r="J48" s="83" t="s">
        <v>33</v>
      </c>
      <c r="K48" s="84" t="n">
        <f aca="false">C48*E48-G48+I48</f>
        <v>45</v>
      </c>
    </row>
    <row r="49" customFormat="false" ht="12.75" hidden="false" customHeight="true" outlineLevel="0" collapsed="false">
      <c r="A49" s="80" t="n">
        <v>18</v>
      </c>
      <c r="B49" s="81" t="s">
        <v>1783</v>
      </c>
      <c r="C49" s="82" t="n">
        <v>4</v>
      </c>
      <c r="D49" s="83" t="s">
        <v>27</v>
      </c>
      <c r="E49" s="82" t="n">
        <v>10</v>
      </c>
      <c r="F49" s="83" t="s">
        <v>29</v>
      </c>
      <c r="G49" s="83" t="n">
        <f aca="false">E49-C49</f>
        <v>6</v>
      </c>
      <c r="H49" s="83" t="s">
        <v>31</v>
      </c>
      <c r="I49" s="82" t="n">
        <v>4</v>
      </c>
      <c r="J49" s="83" t="s">
        <v>33</v>
      </c>
      <c r="K49" s="84" t="n">
        <f aca="false">C49*E49-G49+I49</f>
        <v>38</v>
      </c>
    </row>
    <row r="50" customFormat="false" ht="12.75" hidden="false" customHeight="true" outlineLevel="0" collapsed="false">
      <c r="A50" s="80" t="n">
        <v>19</v>
      </c>
      <c r="B50" s="81" t="s">
        <v>1784</v>
      </c>
      <c r="C50" s="82" t="n">
        <v>2</v>
      </c>
      <c r="D50" s="83" t="s">
        <v>27</v>
      </c>
      <c r="E50" s="82" t="n">
        <v>5</v>
      </c>
      <c r="F50" s="83" t="s">
        <v>29</v>
      </c>
      <c r="G50" s="83" t="n">
        <f aca="false">E50-C50</f>
        <v>3</v>
      </c>
      <c r="H50" s="83" t="s">
        <v>31</v>
      </c>
      <c r="I50" s="82" t="n">
        <v>2</v>
      </c>
      <c r="J50" s="83" t="s">
        <v>33</v>
      </c>
      <c r="K50" s="84" t="n">
        <f aca="false">C50*E50-G50+I50</f>
        <v>9</v>
      </c>
    </row>
    <row r="51" customFormat="false" ht="12.75" hidden="false" customHeight="true" outlineLevel="0" collapsed="false">
      <c r="A51" s="80" t="n">
        <v>20</v>
      </c>
      <c r="B51" s="81" t="s">
        <v>1785</v>
      </c>
      <c r="C51" s="82" t="n">
        <v>3</v>
      </c>
      <c r="D51" s="83" t="s">
        <v>27</v>
      </c>
      <c r="E51" s="82" t="n">
        <v>7</v>
      </c>
      <c r="F51" s="83" t="s">
        <v>29</v>
      </c>
      <c r="G51" s="83" t="n">
        <f aca="false">E51-C51</f>
        <v>4</v>
      </c>
      <c r="H51" s="83" t="s">
        <v>31</v>
      </c>
      <c r="I51" s="82" t="n">
        <v>2</v>
      </c>
      <c r="J51" s="83" t="s">
        <v>33</v>
      </c>
      <c r="K51" s="84" t="n">
        <f aca="false">C51*E51-G51+I51</f>
        <v>19</v>
      </c>
    </row>
    <row r="52" s="17" customFormat="true" ht="12.75" hidden="false" customHeight="true" outlineLevel="0" collapsed="false">
      <c r="A52" s="80" t="n">
        <v>21</v>
      </c>
      <c r="B52" s="81" t="s">
        <v>1786</v>
      </c>
      <c r="C52" s="82" t="n">
        <v>6</v>
      </c>
      <c r="D52" s="83" t="s">
        <v>27</v>
      </c>
      <c r="E52" s="82" t="n">
        <v>13</v>
      </c>
      <c r="F52" s="83" t="s">
        <v>29</v>
      </c>
      <c r="G52" s="83" t="n">
        <f aca="false">E52-C52</f>
        <v>7</v>
      </c>
      <c r="H52" s="83" t="s">
        <v>31</v>
      </c>
      <c r="I52" s="82" t="n">
        <v>5</v>
      </c>
      <c r="J52" s="83" t="s">
        <v>33</v>
      </c>
      <c r="K52" s="84" t="n">
        <f aca="false">C52*E52-G52+I52</f>
        <v>76</v>
      </c>
    </row>
    <row r="53" s="17" customFormat="true" ht="12.75" hidden="false" customHeight="true" outlineLevel="0" collapsed="false">
      <c r="A53" s="80" t="n">
        <v>22</v>
      </c>
      <c r="B53" s="81" t="s">
        <v>1787</v>
      </c>
      <c r="C53" s="82" t="n">
        <v>5</v>
      </c>
      <c r="D53" s="83" t="s">
        <v>27</v>
      </c>
      <c r="E53" s="82" t="n">
        <v>8</v>
      </c>
      <c r="F53" s="83" t="s">
        <v>29</v>
      </c>
      <c r="G53" s="83" t="n">
        <f aca="false">E53-C53</f>
        <v>3</v>
      </c>
      <c r="H53" s="83" t="s">
        <v>31</v>
      </c>
      <c r="I53" s="82" t="n">
        <v>4</v>
      </c>
      <c r="J53" s="83" t="s">
        <v>33</v>
      </c>
      <c r="K53" s="84" t="n">
        <f aca="false">C53*E53-G53+I53</f>
        <v>41</v>
      </c>
    </row>
    <row r="54" s="17" customFormat="true" ht="12.75" hidden="false" customHeight="true" outlineLevel="0" collapsed="false">
      <c r="A54" s="80" t="n">
        <v>23</v>
      </c>
      <c r="B54" s="81" t="s">
        <v>1788</v>
      </c>
      <c r="C54" s="82" t="n">
        <v>5</v>
      </c>
      <c r="D54" s="83" t="s">
        <v>27</v>
      </c>
      <c r="E54" s="82" t="n">
        <v>8</v>
      </c>
      <c r="F54" s="83" t="s">
        <v>29</v>
      </c>
      <c r="G54" s="83" t="n">
        <f aca="false">E54-C54</f>
        <v>3</v>
      </c>
      <c r="H54" s="83" t="s">
        <v>31</v>
      </c>
      <c r="I54" s="82" t="n">
        <v>4</v>
      </c>
      <c r="J54" s="83" t="s">
        <v>33</v>
      </c>
      <c r="K54" s="84" t="n">
        <f aca="false">C54*E54-G54+I54</f>
        <v>41</v>
      </c>
    </row>
    <row r="55" customFormat="false" ht="12.75" hidden="false" customHeight="true" outlineLevel="0" collapsed="false">
      <c r="A55" s="80" t="n">
        <v>24</v>
      </c>
      <c r="B55" s="81" t="s">
        <v>1789</v>
      </c>
      <c r="C55" s="82" t="n">
        <v>5</v>
      </c>
      <c r="D55" s="83" t="s">
        <v>27</v>
      </c>
      <c r="E55" s="82" t="n">
        <v>10</v>
      </c>
      <c r="F55" s="83" t="s">
        <v>29</v>
      </c>
      <c r="G55" s="83" t="n">
        <f aca="false">E55-C55</f>
        <v>5</v>
      </c>
      <c r="H55" s="83" t="s">
        <v>31</v>
      </c>
      <c r="I55" s="82" t="n">
        <v>4</v>
      </c>
      <c r="J55" s="83" t="s">
        <v>33</v>
      </c>
      <c r="K55" s="84" t="n">
        <f aca="false">C55*E55-G55+I55</f>
        <v>49</v>
      </c>
    </row>
    <row r="56" customFormat="false" ht="12.75" hidden="false" customHeight="true" outlineLevel="0" collapsed="false">
      <c r="A56" s="80" t="n">
        <v>25</v>
      </c>
      <c r="B56" s="81" t="s">
        <v>1790</v>
      </c>
      <c r="C56" s="82" t="n">
        <v>4</v>
      </c>
      <c r="D56" s="83" t="s">
        <v>27</v>
      </c>
      <c r="E56" s="82" t="n">
        <v>10</v>
      </c>
      <c r="F56" s="83" t="s">
        <v>29</v>
      </c>
      <c r="G56" s="83" t="n">
        <f aca="false">E56-C56</f>
        <v>6</v>
      </c>
      <c r="H56" s="83" t="s">
        <v>31</v>
      </c>
      <c r="I56" s="82" t="n">
        <v>4</v>
      </c>
      <c r="J56" s="83" t="s">
        <v>33</v>
      </c>
      <c r="K56" s="84" t="n">
        <f aca="false">C56*E56-G56+I56</f>
        <v>38</v>
      </c>
    </row>
    <row r="57" customFormat="false" ht="12.75" hidden="false" customHeight="true" outlineLevel="0" collapsed="false">
      <c r="A57" s="80" t="n">
        <v>26</v>
      </c>
      <c r="B57" s="81" t="s">
        <v>1791</v>
      </c>
      <c r="C57" s="82" t="n">
        <v>6</v>
      </c>
      <c r="D57" s="83" t="s">
        <v>27</v>
      </c>
      <c r="E57" s="82" t="n">
        <v>12</v>
      </c>
      <c r="F57" s="83" t="s">
        <v>29</v>
      </c>
      <c r="G57" s="83" t="n">
        <f aca="false">E57-C57</f>
        <v>6</v>
      </c>
      <c r="H57" s="83" t="s">
        <v>31</v>
      </c>
      <c r="I57" s="82" t="n">
        <v>5</v>
      </c>
      <c r="J57" s="83" t="s">
        <v>33</v>
      </c>
      <c r="K57" s="84" t="n">
        <f aca="false">C57*E57-G57+I57</f>
        <v>71</v>
      </c>
    </row>
    <row r="58" customFormat="false" ht="12.75" hidden="false" customHeight="true" outlineLevel="0" collapsed="false">
      <c r="A58" s="85"/>
      <c r="B58" s="86"/>
      <c r="C58" s="87"/>
      <c r="D58" s="88"/>
      <c r="E58" s="87"/>
      <c r="F58" s="88"/>
      <c r="G58" s="0"/>
      <c r="H58" s="0"/>
      <c r="I58" s="0"/>
      <c r="J58" s="0"/>
      <c r="K58" s="0"/>
    </row>
    <row r="59" customFormat="false" ht="12.75" hidden="false" customHeight="true" outlineLevel="0" collapsed="false">
      <c r="A59" s="89"/>
      <c r="B59" s="90" t="s">
        <v>84</v>
      </c>
      <c r="C59" s="91"/>
      <c r="D59" s="92"/>
      <c r="E59" s="91"/>
      <c r="F59" s="92"/>
      <c r="G59" s="0"/>
      <c r="H59" s="0"/>
      <c r="I59" s="0"/>
      <c r="J59" s="0"/>
      <c r="K59" s="0"/>
    </row>
    <row r="60" customFormat="false" ht="13.5" hidden="false" customHeight="true" outlineLevel="0" collapsed="false">
      <c r="A60" s="80" t="n">
        <v>1</v>
      </c>
      <c r="B60" s="81" t="s">
        <v>1792</v>
      </c>
      <c r="C60" s="82" t="n">
        <v>4</v>
      </c>
      <c r="D60" s="83" t="s">
        <v>27</v>
      </c>
      <c r="E60" s="82" t="n">
        <v>9</v>
      </c>
      <c r="F60" s="83" t="s">
        <v>29</v>
      </c>
      <c r="G60" s="83" t="n">
        <f aca="false">E60-C60</f>
        <v>5</v>
      </c>
      <c r="H60" s="83" t="s">
        <v>31</v>
      </c>
      <c r="I60" s="82" t="n">
        <v>4</v>
      </c>
      <c r="J60" s="83" t="s">
        <v>33</v>
      </c>
      <c r="K60" s="84" t="n">
        <f aca="false">C60*E60-G60+I60</f>
        <v>35</v>
      </c>
    </row>
    <row r="61" customFormat="false" ht="13.5" hidden="false" customHeight="true" outlineLevel="0" collapsed="false">
      <c r="A61" s="80" t="n">
        <v>2</v>
      </c>
      <c r="B61" s="81" t="s">
        <v>1793</v>
      </c>
      <c r="C61" s="82" t="n">
        <v>5</v>
      </c>
      <c r="D61" s="83" t="s">
        <v>27</v>
      </c>
      <c r="E61" s="82" t="n">
        <v>9</v>
      </c>
      <c r="F61" s="83" t="s">
        <v>29</v>
      </c>
      <c r="G61" s="83" t="n">
        <f aca="false">E61-C61</f>
        <v>4</v>
      </c>
      <c r="H61" s="83" t="s">
        <v>31</v>
      </c>
      <c r="I61" s="82" t="n">
        <v>4</v>
      </c>
      <c r="J61" s="83" t="s">
        <v>33</v>
      </c>
      <c r="K61" s="84" t="n">
        <f aca="false">C61*E61-G61+I61</f>
        <v>45</v>
      </c>
    </row>
    <row r="62" customFormat="false" ht="13.5" hidden="false" customHeight="true" outlineLevel="0" collapsed="false">
      <c r="A62" s="80" t="n">
        <v>3</v>
      </c>
      <c r="B62" s="81" t="s">
        <v>1794</v>
      </c>
      <c r="C62" s="82" t="n">
        <v>4</v>
      </c>
      <c r="D62" s="83" t="s">
        <v>27</v>
      </c>
      <c r="E62" s="82" t="n">
        <v>7</v>
      </c>
      <c r="F62" s="83" t="s">
        <v>29</v>
      </c>
      <c r="G62" s="83" t="n">
        <f aca="false">E62-C62</f>
        <v>3</v>
      </c>
      <c r="H62" s="83" t="s">
        <v>31</v>
      </c>
      <c r="I62" s="82" t="n">
        <v>3</v>
      </c>
      <c r="J62" s="83" t="s">
        <v>33</v>
      </c>
      <c r="K62" s="84" t="n">
        <f aca="false">C62*E62-G62+I62</f>
        <v>28</v>
      </c>
    </row>
    <row r="63" customFormat="false" ht="13.5" hidden="false" customHeight="true" outlineLevel="0" collapsed="false">
      <c r="A63" s="80" t="n">
        <v>4</v>
      </c>
      <c r="B63" s="81" t="s">
        <v>1795</v>
      </c>
      <c r="C63" s="82" t="n">
        <v>4</v>
      </c>
      <c r="D63" s="83" t="s">
        <v>27</v>
      </c>
      <c r="E63" s="82" t="n">
        <v>7</v>
      </c>
      <c r="F63" s="83" t="s">
        <v>29</v>
      </c>
      <c r="G63" s="83" t="n">
        <f aca="false">E63-C63</f>
        <v>3</v>
      </c>
      <c r="H63" s="83" t="s">
        <v>31</v>
      </c>
      <c r="I63" s="82" t="n">
        <v>2</v>
      </c>
      <c r="J63" s="83" t="s">
        <v>33</v>
      </c>
      <c r="K63" s="84" t="n">
        <f aca="false">C63*E63-G63+I63</f>
        <v>27</v>
      </c>
    </row>
    <row r="64" customFormat="false" ht="13.5" hidden="false" customHeight="true" outlineLevel="0" collapsed="false">
      <c r="A64" s="80" t="n">
        <v>5</v>
      </c>
      <c r="B64" s="81" t="s">
        <v>1796</v>
      </c>
      <c r="C64" s="82" t="n">
        <v>3</v>
      </c>
      <c r="D64" s="83" t="s">
        <v>27</v>
      </c>
      <c r="E64" s="82" t="n">
        <v>6</v>
      </c>
      <c r="F64" s="83" t="s">
        <v>29</v>
      </c>
      <c r="G64" s="83" t="n">
        <f aca="false">E64-C64</f>
        <v>3</v>
      </c>
      <c r="H64" s="83" t="s">
        <v>31</v>
      </c>
      <c r="I64" s="82" t="n">
        <v>3</v>
      </c>
      <c r="J64" s="83" t="s">
        <v>33</v>
      </c>
      <c r="K64" s="84" t="n">
        <f aca="false">C64*E64-G64+I64</f>
        <v>18</v>
      </c>
    </row>
    <row r="65" customFormat="false" ht="13.5" hidden="false" customHeight="true" outlineLevel="0" collapsed="false">
      <c r="A65" s="80" t="n">
        <v>6</v>
      </c>
      <c r="B65" s="81" t="s">
        <v>1797</v>
      </c>
      <c r="C65" s="82" t="n">
        <v>5</v>
      </c>
      <c r="D65" s="83" t="s">
        <v>27</v>
      </c>
      <c r="E65" s="82" t="n">
        <v>11</v>
      </c>
      <c r="F65" s="83" t="s">
        <v>29</v>
      </c>
      <c r="G65" s="83" t="n">
        <f aca="false">E65-C65</f>
        <v>6</v>
      </c>
      <c r="H65" s="83" t="s">
        <v>31</v>
      </c>
      <c r="I65" s="82" t="n">
        <v>4</v>
      </c>
      <c r="J65" s="83" t="s">
        <v>33</v>
      </c>
      <c r="K65" s="84" t="n">
        <f aca="false">C65*E65-G65+I65</f>
        <v>53</v>
      </c>
    </row>
    <row r="66" customFormat="false" ht="13.5" hidden="false" customHeight="true" outlineLevel="0" collapsed="false">
      <c r="A66" s="80" t="n">
        <v>7</v>
      </c>
      <c r="B66" s="81" t="s">
        <v>1798</v>
      </c>
      <c r="C66" s="82" t="n">
        <v>4</v>
      </c>
      <c r="D66" s="83" t="s">
        <v>27</v>
      </c>
      <c r="E66" s="82" t="n">
        <v>7</v>
      </c>
      <c r="F66" s="83" t="s">
        <v>29</v>
      </c>
      <c r="G66" s="83" t="n">
        <f aca="false">E66-C66</f>
        <v>3</v>
      </c>
      <c r="H66" s="83" t="s">
        <v>31</v>
      </c>
      <c r="I66" s="82" t="n">
        <v>4</v>
      </c>
      <c r="J66" s="83" t="s">
        <v>33</v>
      </c>
      <c r="K66" s="84" t="n">
        <f aca="false">C66*E66-G66+I66</f>
        <v>29</v>
      </c>
    </row>
    <row r="67" customFormat="false" ht="13.5" hidden="false" customHeight="true" outlineLevel="0" collapsed="false">
      <c r="A67" s="80" t="n">
        <v>8</v>
      </c>
      <c r="B67" s="81" t="s">
        <v>1799</v>
      </c>
      <c r="C67" s="82" t="n">
        <v>4</v>
      </c>
      <c r="D67" s="83" t="s">
        <v>27</v>
      </c>
      <c r="E67" s="82" t="n">
        <v>10</v>
      </c>
      <c r="F67" s="83" t="s">
        <v>29</v>
      </c>
      <c r="G67" s="83" t="n">
        <f aca="false">E67-C67</f>
        <v>6</v>
      </c>
      <c r="H67" s="83" t="s">
        <v>31</v>
      </c>
      <c r="I67" s="82" t="n">
        <v>4</v>
      </c>
      <c r="J67" s="83" t="s">
        <v>33</v>
      </c>
      <c r="K67" s="84" t="n">
        <f aca="false">C67*E67-G67+I67</f>
        <v>38</v>
      </c>
    </row>
    <row r="68" customFormat="false" ht="13.5" hidden="false" customHeight="true" outlineLevel="0" collapsed="false">
      <c r="A68" s="80" t="n">
        <v>9</v>
      </c>
      <c r="B68" s="81" t="s">
        <v>1800</v>
      </c>
      <c r="C68" s="82" t="n">
        <v>3</v>
      </c>
      <c r="D68" s="83" t="s">
        <v>27</v>
      </c>
      <c r="E68" s="82" t="n">
        <v>6</v>
      </c>
      <c r="F68" s="83" t="s">
        <v>29</v>
      </c>
      <c r="G68" s="83" t="n">
        <f aca="false">E68-C68</f>
        <v>3</v>
      </c>
      <c r="H68" s="83" t="s">
        <v>31</v>
      </c>
      <c r="I68" s="82" t="n">
        <v>2</v>
      </c>
      <c r="J68" s="83" t="s">
        <v>33</v>
      </c>
      <c r="K68" s="84" t="n">
        <f aca="false">C68*E68-G68+I68</f>
        <v>17</v>
      </c>
    </row>
    <row r="69" customFormat="false" ht="13.5" hidden="false" customHeight="true" outlineLevel="0" collapsed="false">
      <c r="A69" s="80" t="n">
        <v>10</v>
      </c>
      <c r="B69" s="81" t="s">
        <v>1801</v>
      </c>
      <c r="C69" s="82" t="n">
        <v>3</v>
      </c>
      <c r="D69" s="83" t="s">
        <v>27</v>
      </c>
      <c r="E69" s="82" t="n">
        <v>8</v>
      </c>
      <c r="F69" s="83" t="s">
        <v>29</v>
      </c>
      <c r="G69" s="83" t="n">
        <f aca="false">E69-C69</f>
        <v>5</v>
      </c>
      <c r="H69" s="83" t="s">
        <v>31</v>
      </c>
      <c r="I69" s="82" t="n">
        <v>3</v>
      </c>
      <c r="J69" s="83" t="s">
        <v>33</v>
      </c>
      <c r="K69" s="84" t="n">
        <f aca="false">C69*E69-G69+I69</f>
        <v>22</v>
      </c>
    </row>
    <row r="70" customFormat="false" ht="13.5" hidden="false" customHeight="true" outlineLevel="0" collapsed="false">
      <c r="A70" s="80" t="n">
        <v>11</v>
      </c>
      <c r="B70" s="81" t="s">
        <v>1802</v>
      </c>
      <c r="C70" s="82" t="n">
        <v>6</v>
      </c>
      <c r="D70" s="83" t="s">
        <v>27</v>
      </c>
      <c r="E70" s="82" t="n">
        <v>13</v>
      </c>
      <c r="F70" s="83" t="s">
        <v>29</v>
      </c>
      <c r="G70" s="83" t="n">
        <f aca="false">E70-C70</f>
        <v>7</v>
      </c>
      <c r="H70" s="83" t="s">
        <v>31</v>
      </c>
      <c r="I70" s="82" t="n">
        <v>5</v>
      </c>
      <c r="J70" s="83" t="s">
        <v>33</v>
      </c>
      <c r="K70" s="84" t="n">
        <f aca="false">C70*E70-G70+I70</f>
        <v>76</v>
      </c>
    </row>
    <row r="71" customFormat="false" ht="13.5" hidden="false" customHeight="true" outlineLevel="0" collapsed="false">
      <c r="A71" s="80" t="n">
        <v>12</v>
      </c>
      <c r="B71" s="81" t="s">
        <v>1803</v>
      </c>
      <c r="C71" s="82" t="n">
        <v>4</v>
      </c>
      <c r="D71" s="83" t="s">
        <v>27</v>
      </c>
      <c r="E71" s="82" t="n">
        <v>9</v>
      </c>
      <c r="F71" s="83" t="s">
        <v>29</v>
      </c>
      <c r="G71" s="83" t="n">
        <f aca="false">E71-C71</f>
        <v>5</v>
      </c>
      <c r="H71" s="83" t="s">
        <v>31</v>
      </c>
      <c r="I71" s="82" t="n">
        <v>4</v>
      </c>
      <c r="J71" s="83" t="s">
        <v>33</v>
      </c>
      <c r="K71" s="84" t="n">
        <f aca="false">C71*E71-G71+I71</f>
        <v>35</v>
      </c>
    </row>
    <row r="72" customFormat="false" ht="13.5" hidden="false" customHeight="true" outlineLevel="0" collapsed="false">
      <c r="A72" s="80" t="n">
        <v>13</v>
      </c>
      <c r="B72" s="81" t="s">
        <v>1804</v>
      </c>
      <c r="C72" s="82" t="n">
        <v>4</v>
      </c>
      <c r="D72" s="83" t="s">
        <v>27</v>
      </c>
      <c r="E72" s="82" t="n">
        <v>8</v>
      </c>
      <c r="F72" s="83" t="s">
        <v>29</v>
      </c>
      <c r="G72" s="83" t="n">
        <f aca="false">E72-C72</f>
        <v>4</v>
      </c>
      <c r="H72" s="83" t="s">
        <v>31</v>
      </c>
      <c r="I72" s="82" t="n">
        <v>4</v>
      </c>
      <c r="J72" s="83" t="s">
        <v>33</v>
      </c>
      <c r="K72" s="84" t="n">
        <f aca="false">C72*E72-G72+I72</f>
        <v>32</v>
      </c>
    </row>
    <row r="73" customFormat="false" ht="13.5" hidden="false" customHeight="true" outlineLevel="0" collapsed="false">
      <c r="A73" s="80" t="n">
        <v>14</v>
      </c>
      <c r="B73" s="81" t="s">
        <v>1805</v>
      </c>
      <c r="C73" s="82" t="n">
        <v>5</v>
      </c>
      <c r="D73" s="83" t="s">
        <v>27</v>
      </c>
      <c r="E73" s="82" t="n">
        <v>10</v>
      </c>
      <c r="F73" s="83" t="s">
        <v>29</v>
      </c>
      <c r="G73" s="83" t="n">
        <f aca="false">E73-C73</f>
        <v>5</v>
      </c>
      <c r="H73" s="83" t="s">
        <v>31</v>
      </c>
      <c r="I73" s="82" t="n">
        <v>4</v>
      </c>
      <c r="J73" s="83" t="s">
        <v>33</v>
      </c>
      <c r="K73" s="84" t="n">
        <f aca="false">C73*E73-G73+I73</f>
        <v>49</v>
      </c>
    </row>
    <row r="74" customFormat="false" ht="13.5" hidden="false" customHeight="true" outlineLevel="0" collapsed="false">
      <c r="A74" s="80" t="n">
        <v>15</v>
      </c>
      <c r="B74" s="81" t="s">
        <v>1806</v>
      </c>
      <c r="C74" s="82" t="n">
        <v>3</v>
      </c>
      <c r="D74" s="83" t="s">
        <v>27</v>
      </c>
      <c r="E74" s="82" t="n">
        <v>6</v>
      </c>
      <c r="F74" s="83" t="s">
        <v>29</v>
      </c>
      <c r="G74" s="83" t="n">
        <f aca="false">E74-C74</f>
        <v>3</v>
      </c>
      <c r="H74" s="83" t="s">
        <v>31</v>
      </c>
      <c r="I74" s="82" t="n">
        <v>3</v>
      </c>
      <c r="J74" s="83" t="s">
        <v>33</v>
      </c>
      <c r="K74" s="84" t="n">
        <f aca="false">C74*E74-G74+I74</f>
        <v>18</v>
      </c>
    </row>
    <row r="75" customFormat="false" ht="13.5" hidden="false" customHeight="true" outlineLevel="0" collapsed="false">
      <c r="A75" s="80" t="n">
        <v>16</v>
      </c>
      <c r="B75" s="81" t="s">
        <v>1807</v>
      </c>
      <c r="C75" s="82" t="n">
        <v>6</v>
      </c>
      <c r="D75" s="83" t="s">
        <v>27</v>
      </c>
      <c r="E75" s="82" t="n">
        <v>11</v>
      </c>
      <c r="F75" s="83" t="s">
        <v>29</v>
      </c>
      <c r="G75" s="83" t="n">
        <f aca="false">E75-C75</f>
        <v>5</v>
      </c>
      <c r="H75" s="83" t="s">
        <v>31</v>
      </c>
      <c r="I75" s="82" t="n">
        <v>4</v>
      </c>
      <c r="J75" s="83" t="s">
        <v>33</v>
      </c>
      <c r="K75" s="84" t="n">
        <f aca="false">C75*E75-G75+I75</f>
        <v>65</v>
      </c>
    </row>
    <row r="76" customFormat="false" ht="13.5" hidden="false" customHeight="true" outlineLevel="0" collapsed="false">
      <c r="A76" s="80" t="n">
        <v>17</v>
      </c>
      <c r="B76" s="81" t="s">
        <v>1808</v>
      </c>
      <c r="C76" s="82" t="n">
        <v>3</v>
      </c>
      <c r="D76" s="83" t="s">
        <v>27</v>
      </c>
      <c r="E76" s="82" t="n">
        <v>9</v>
      </c>
      <c r="F76" s="83" t="s">
        <v>29</v>
      </c>
      <c r="G76" s="83" t="n">
        <f aca="false">E76-C76</f>
        <v>6</v>
      </c>
      <c r="H76" s="83" t="s">
        <v>31</v>
      </c>
      <c r="I76" s="82" t="n">
        <v>3</v>
      </c>
      <c r="J76" s="83" t="s">
        <v>33</v>
      </c>
      <c r="K76" s="84" t="n">
        <f aca="false">C76*E76-G76+I76</f>
        <v>24</v>
      </c>
    </row>
    <row r="77" s="17" customFormat="true" ht="13.5" hidden="false" customHeight="true" outlineLevel="0" collapsed="false">
      <c r="A77" s="80" t="n">
        <v>18</v>
      </c>
      <c r="B77" s="81" t="s">
        <v>1809</v>
      </c>
      <c r="C77" s="82" t="n">
        <v>3</v>
      </c>
      <c r="D77" s="83" t="s">
        <v>27</v>
      </c>
      <c r="E77" s="82" t="n">
        <v>7</v>
      </c>
      <c r="F77" s="83" t="s">
        <v>29</v>
      </c>
      <c r="G77" s="83" t="n">
        <f aca="false">E77-C77</f>
        <v>4</v>
      </c>
      <c r="H77" s="83" t="s">
        <v>31</v>
      </c>
      <c r="I77" s="82" t="n">
        <v>3</v>
      </c>
      <c r="J77" s="83" t="s">
        <v>33</v>
      </c>
      <c r="K77" s="84" t="n">
        <f aca="false">C77*E77-G77+I77</f>
        <v>20</v>
      </c>
    </row>
    <row r="78" s="17" customFormat="true" ht="13.5" hidden="false" customHeight="true" outlineLevel="0" collapsed="false">
      <c r="A78" s="80" t="n">
        <v>19</v>
      </c>
      <c r="B78" s="81" t="s">
        <v>1810</v>
      </c>
      <c r="C78" s="82" t="n">
        <v>2</v>
      </c>
      <c r="D78" s="83" t="s">
        <v>27</v>
      </c>
      <c r="E78" s="82" t="n">
        <v>6</v>
      </c>
      <c r="F78" s="83" t="s">
        <v>29</v>
      </c>
      <c r="G78" s="83" t="n">
        <f aca="false">E78-C78</f>
        <v>4</v>
      </c>
      <c r="H78" s="83" t="s">
        <v>31</v>
      </c>
      <c r="I78" s="82" t="n">
        <v>2</v>
      </c>
      <c r="J78" s="83" t="s">
        <v>33</v>
      </c>
      <c r="K78" s="84" t="n">
        <f aca="false">C78*E78-G78+I78</f>
        <v>10</v>
      </c>
    </row>
    <row r="79" s="17" customFormat="true" ht="13.5" hidden="false" customHeight="true" outlineLevel="0" collapsed="false">
      <c r="A79" s="80" t="n">
        <v>20</v>
      </c>
      <c r="B79" s="81" t="s">
        <v>1811</v>
      </c>
      <c r="C79" s="82" t="n">
        <v>3</v>
      </c>
      <c r="D79" s="83" t="s">
        <v>27</v>
      </c>
      <c r="E79" s="82" t="n">
        <v>5</v>
      </c>
      <c r="F79" s="83" t="s">
        <v>29</v>
      </c>
      <c r="G79" s="83" t="n">
        <f aca="false">E79-C79</f>
        <v>2</v>
      </c>
      <c r="H79" s="83" t="s">
        <v>31</v>
      </c>
      <c r="I79" s="82" t="n">
        <v>2</v>
      </c>
      <c r="J79" s="83" t="s">
        <v>33</v>
      </c>
      <c r="K79" s="84" t="n">
        <f aca="false">C79*E79-G79+I79</f>
        <v>15</v>
      </c>
    </row>
    <row r="80" customFormat="false" ht="13.5" hidden="false" customHeight="true" outlineLevel="0" collapsed="false">
      <c r="A80" s="80" t="n">
        <v>21</v>
      </c>
      <c r="B80" s="81" t="s">
        <v>1812</v>
      </c>
      <c r="C80" s="82" t="n">
        <v>4</v>
      </c>
      <c r="D80" s="83" t="s">
        <v>27</v>
      </c>
      <c r="E80" s="82" t="n">
        <v>10</v>
      </c>
      <c r="F80" s="83" t="s">
        <v>29</v>
      </c>
      <c r="G80" s="83" t="n">
        <f aca="false">E80-C80</f>
        <v>6</v>
      </c>
      <c r="H80" s="83" t="s">
        <v>31</v>
      </c>
      <c r="I80" s="82" t="n">
        <v>4</v>
      </c>
      <c r="J80" s="83" t="s">
        <v>33</v>
      </c>
      <c r="K80" s="84" t="n">
        <f aca="false">C80*E80-G80+I80</f>
        <v>38</v>
      </c>
    </row>
    <row r="81" customFormat="false" ht="13.5" hidden="false" customHeight="true" outlineLevel="0" collapsed="false">
      <c r="A81" s="80" t="n">
        <v>22</v>
      </c>
      <c r="B81" s="81" t="s">
        <v>1813</v>
      </c>
      <c r="C81" s="82" t="n">
        <v>3</v>
      </c>
      <c r="D81" s="83" t="s">
        <v>27</v>
      </c>
      <c r="E81" s="82" t="n">
        <v>6</v>
      </c>
      <c r="F81" s="83" t="s">
        <v>29</v>
      </c>
      <c r="G81" s="83" t="n">
        <f aca="false">E81-C81</f>
        <v>3</v>
      </c>
      <c r="H81" s="83" t="s">
        <v>31</v>
      </c>
      <c r="I81" s="82" t="n">
        <v>3</v>
      </c>
      <c r="J81" s="83" t="s">
        <v>33</v>
      </c>
      <c r="K81" s="84" t="n">
        <f aca="false">C81*E81-G81+I81</f>
        <v>18</v>
      </c>
    </row>
    <row r="82" customFormat="false" ht="13.5" hidden="false" customHeight="true" outlineLevel="0" collapsed="false">
      <c r="A82" s="80" t="n">
        <v>23</v>
      </c>
      <c r="B82" s="81" t="s">
        <v>1814</v>
      </c>
      <c r="C82" s="82" t="n">
        <v>4</v>
      </c>
      <c r="D82" s="83" t="s">
        <v>27</v>
      </c>
      <c r="E82" s="82" t="n">
        <v>10</v>
      </c>
      <c r="F82" s="83" t="s">
        <v>29</v>
      </c>
      <c r="G82" s="83" t="n">
        <f aca="false">E82-C82</f>
        <v>6</v>
      </c>
      <c r="H82" s="83" t="s">
        <v>31</v>
      </c>
      <c r="I82" s="82" t="n">
        <v>3</v>
      </c>
      <c r="J82" s="83" t="s">
        <v>33</v>
      </c>
      <c r="K82" s="84" t="n">
        <f aca="false">C82*E82-G82+I82</f>
        <v>37</v>
      </c>
    </row>
    <row r="83" customFormat="false" ht="13.5" hidden="false" customHeight="true" outlineLevel="0" collapsed="false">
      <c r="A83" s="80" t="n">
        <v>24</v>
      </c>
      <c r="B83" s="81" t="s">
        <v>1815</v>
      </c>
      <c r="C83" s="82" t="n">
        <v>3</v>
      </c>
      <c r="D83" s="83" t="s">
        <v>27</v>
      </c>
      <c r="E83" s="82" t="n">
        <v>7</v>
      </c>
      <c r="F83" s="83" t="s">
        <v>29</v>
      </c>
      <c r="G83" s="83" t="n">
        <f aca="false">E83-C83</f>
        <v>4</v>
      </c>
      <c r="H83" s="83" t="s">
        <v>31</v>
      </c>
      <c r="I83" s="82" t="n">
        <v>2</v>
      </c>
      <c r="J83" s="83" t="s">
        <v>33</v>
      </c>
      <c r="K83" s="84" t="n">
        <f aca="false">C83*E83-G83+I83</f>
        <v>19</v>
      </c>
    </row>
    <row r="84" customFormat="false" ht="13.5" hidden="false" customHeight="true" outlineLevel="0" collapsed="false">
      <c r="A84" s="80" t="n">
        <v>25</v>
      </c>
      <c r="B84" s="81" t="s">
        <v>1816</v>
      </c>
      <c r="C84" s="82" t="n">
        <v>4</v>
      </c>
      <c r="D84" s="83" t="s">
        <v>27</v>
      </c>
      <c r="E84" s="82" t="n">
        <v>6</v>
      </c>
      <c r="F84" s="83" t="s">
        <v>29</v>
      </c>
      <c r="G84" s="83" t="n">
        <f aca="false">E84-C84</f>
        <v>2</v>
      </c>
      <c r="H84" s="83" t="s">
        <v>31</v>
      </c>
      <c r="I84" s="82" t="n">
        <v>3</v>
      </c>
      <c r="J84" s="83" t="s">
        <v>33</v>
      </c>
      <c r="K84" s="84" t="n">
        <f aca="false">C84*E84-G84+I84</f>
        <v>25</v>
      </c>
    </row>
    <row r="85" customFormat="false" ht="13.5" hidden="false" customHeight="true" outlineLevel="0" collapsed="false">
      <c r="A85" s="80" t="n">
        <v>26</v>
      </c>
      <c r="B85" s="81" t="s">
        <v>1817</v>
      </c>
      <c r="C85" s="82" t="n">
        <v>3</v>
      </c>
      <c r="D85" s="83" t="s">
        <v>27</v>
      </c>
      <c r="E85" s="82" t="n">
        <v>5</v>
      </c>
      <c r="F85" s="83" t="s">
        <v>29</v>
      </c>
      <c r="G85" s="83" t="n">
        <f aca="false">E85-C85</f>
        <v>2</v>
      </c>
      <c r="H85" s="83" t="s">
        <v>31</v>
      </c>
      <c r="I85" s="82" t="n">
        <v>2</v>
      </c>
      <c r="J85" s="83" t="s">
        <v>33</v>
      </c>
      <c r="K85" s="84" t="n">
        <f aca="false">C85*E85-G85+I85</f>
        <v>15</v>
      </c>
    </row>
    <row r="86" customFormat="false" ht="9" hidden="false" customHeight="true" outlineLevel="0" collapsed="false">
      <c r="A86" s="85"/>
      <c r="B86" s="86"/>
      <c r="C86" s="87"/>
      <c r="D86" s="88"/>
      <c r="E86" s="87"/>
      <c r="F86" s="88"/>
      <c r="G86" s="0"/>
      <c r="H86" s="0"/>
      <c r="I86" s="0"/>
      <c r="J86" s="0"/>
      <c r="K86" s="0"/>
    </row>
    <row r="87" customFormat="false" ht="12.75" hidden="false" customHeight="true" outlineLevel="0" collapsed="false">
      <c r="A87" s="89"/>
      <c r="B87" s="90" t="s">
        <v>108</v>
      </c>
      <c r="C87" s="91"/>
      <c r="D87" s="92"/>
      <c r="E87" s="91"/>
      <c r="F87" s="92"/>
      <c r="G87" s="0"/>
      <c r="H87" s="0"/>
      <c r="I87" s="0"/>
      <c r="J87" s="0"/>
      <c r="K87" s="0"/>
    </row>
    <row r="88" customFormat="false" ht="13.5" hidden="false" customHeight="true" outlineLevel="0" collapsed="false">
      <c r="A88" s="80" t="n">
        <v>1</v>
      </c>
      <c r="B88" s="81" t="s">
        <v>1818</v>
      </c>
      <c r="C88" s="82" t="n">
        <v>6</v>
      </c>
      <c r="D88" s="83" t="s">
        <v>27</v>
      </c>
      <c r="E88" s="82" t="n">
        <v>12</v>
      </c>
      <c r="F88" s="83" t="s">
        <v>29</v>
      </c>
      <c r="G88" s="83" t="n">
        <f aca="false">E88-C88</f>
        <v>6</v>
      </c>
      <c r="H88" s="83" t="s">
        <v>31</v>
      </c>
      <c r="I88" s="82" t="n">
        <v>5</v>
      </c>
      <c r="J88" s="83" t="s">
        <v>33</v>
      </c>
      <c r="K88" s="84" t="n">
        <f aca="false">C88*E88-G88+I88</f>
        <v>71</v>
      </c>
    </row>
    <row r="89" customFormat="false" ht="13.5" hidden="false" customHeight="true" outlineLevel="0" collapsed="false">
      <c r="A89" s="80" t="n">
        <v>2</v>
      </c>
      <c r="B89" s="81" t="s">
        <v>1819</v>
      </c>
      <c r="C89" s="82" t="n">
        <v>5</v>
      </c>
      <c r="D89" s="83" t="s">
        <v>27</v>
      </c>
      <c r="E89" s="82" t="n">
        <v>8</v>
      </c>
      <c r="F89" s="83" t="s">
        <v>29</v>
      </c>
      <c r="G89" s="83" t="n">
        <f aca="false">E89-C89</f>
        <v>3</v>
      </c>
      <c r="H89" s="83" t="s">
        <v>31</v>
      </c>
      <c r="I89" s="82" t="n">
        <v>4</v>
      </c>
      <c r="J89" s="83" t="s">
        <v>33</v>
      </c>
      <c r="K89" s="84" t="n">
        <f aca="false">C89*E89-G89+I89</f>
        <v>41</v>
      </c>
    </row>
    <row r="90" customFormat="false" ht="13.5" hidden="false" customHeight="true" outlineLevel="0" collapsed="false">
      <c r="A90" s="80" t="n">
        <v>3</v>
      </c>
      <c r="B90" s="81" t="s">
        <v>1820</v>
      </c>
      <c r="C90" s="82" t="n">
        <v>6</v>
      </c>
      <c r="D90" s="83" t="s">
        <v>27</v>
      </c>
      <c r="E90" s="82" t="n">
        <v>9</v>
      </c>
      <c r="F90" s="83" t="s">
        <v>29</v>
      </c>
      <c r="G90" s="83" t="n">
        <f aca="false">E90-C90</f>
        <v>3</v>
      </c>
      <c r="H90" s="83" t="s">
        <v>31</v>
      </c>
      <c r="I90" s="82" t="n">
        <v>4</v>
      </c>
      <c r="J90" s="83" t="s">
        <v>33</v>
      </c>
      <c r="K90" s="84" t="n">
        <f aca="false">C90*E90-G90+I90</f>
        <v>55</v>
      </c>
    </row>
    <row r="91" customFormat="false" ht="13.5" hidden="false" customHeight="true" outlineLevel="0" collapsed="false">
      <c r="A91" s="80" t="n">
        <v>4</v>
      </c>
      <c r="B91" s="81" t="s">
        <v>1821</v>
      </c>
      <c r="C91" s="82" t="n">
        <v>7</v>
      </c>
      <c r="D91" s="83" t="s">
        <v>27</v>
      </c>
      <c r="E91" s="82" t="n">
        <v>11</v>
      </c>
      <c r="F91" s="83" t="s">
        <v>29</v>
      </c>
      <c r="G91" s="83" t="n">
        <f aca="false">E91-C91</f>
        <v>4</v>
      </c>
      <c r="H91" s="83" t="s">
        <v>31</v>
      </c>
      <c r="I91" s="82" t="n">
        <v>5</v>
      </c>
      <c r="J91" s="83" t="s">
        <v>33</v>
      </c>
      <c r="K91" s="84" t="n">
        <f aca="false">C91*E91-G91+I91</f>
        <v>78</v>
      </c>
    </row>
    <row r="92" customFormat="false" ht="13.5" hidden="false" customHeight="true" outlineLevel="0" collapsed="false">
      <c r="A92" s="80" t="n">
        <v>5</v>
      </c>
      <c r="B92" s="81" t="s">
        <v>1822</v>
      </c>
      <c r="C92" s="82" t="n">
        <v>3</v>
      </c>
      <c r="D92" s="83" t="s">
        <v>27</v>
      </c>
      <c r="E92" s="82" t="n">
        <v>6</v>
      </c>
      <c r="F92" s="83" t="s">
        <v>29</v>
      </c>
      <c r="G92" s="83" t="n">
        <f aca="false">E92-C92</f>
        <v>3</v>
      </c>
      <c r="H92" s="83" t="s">
        <v>31</v>
      </c>
      <c r="I92" s="82" t="n">
        <v>3</v>
      </c>
      <c r="J92" s="83" t="s">
        <v>33</v>
      </c>
      <c r="K92" s="84" t="n">
        <f aca="false">C92*E92-G92+I92</f>
        <v>18</v>
      </c>
    </row>
    <row r="93" customFormat="false" ht="13.5" hidden="false" customHeight="true" outlineLevel="0" collapsed="false">
      <c r="A93" s="80" t="n">
        <v>6</v>
      </c>
      <c r="B93" s="81" t="s">
        <v>1823</v>
      </c>
      <c r="C93" s="82" t="n">
        <v>3</v>
      </c>
      <c r="D93" s="83" t="s">
        <v>27</v>
      </c>
      <c r="E93" s="82" t="n">
        <v>5</v>
      </c>
      <c r="F93" s="83" t="s">
        <v>29</v>
      </c>
      <c r="G93" s="83" t="n">
        <f aca="false">E93-C93</f>
        <v>2</v>
      </c>
      <c r="H93" s="83" t="s">
        <v>31</v>
      </c>
      <c r="I93" s="82" t="n">
        <v>3</v>
      </c>
      <c r="J93" s="83" t="s">
        <v>33</v>
      </c>
      <c r="K93" s="84" t="n">
        <f aca="false">C93*E93-G93+I93</f>
        <v>16</v>
      </c>
    </row>
    <row r="94" customFormat="false" ht="13.5" hidden="false" customHeight="true" outlineLevel="0" collapsed="false">
      <c r="A94" s="80" t="n">
        <v>7</v>
      </c>
      <c r="B94" s="81" t="s">
        <v>1824</v>
      </c>
      <c r="C94" s="82" t="n">
        <v>2</v>
      </c>
      <c r="D94" s="83" t="s">
        <v>27</v>
      </c>
      <c r="E94" s="82" t="n">
        <v>4</v>
      </c>
      <c r="F94" s="83" t="s">
        <v>29</v>
      </c>
      <c r="G94" s="83" t="n">
        <f aca="false">E94-C94</f>
        <v>2</v>
      </c>
      <c r="H94" s="83" t="s">
        <v>31</v>
      </c>
      <c r="I94" s="82" t="n">
        <v>1</v>
      </c>
      <c r="J94" s="83" t="s">
        <v>33</v>
      </c>
      <c r="K94" s="84" t="n">
        <f aca="false">C94*E94-G94+I94</f>
        <v>7</v>
      </c>
    </row>
    <row r="95" customFormat="false" ht="13.5" hidden="false" customHeight="true" outlineLevel="0" collapsed="false">
      <c r="A95" s="80" t="n">
        <v>8</v>
      </c>
      <c r="B95" s="81" t="s">
        <v>124</v>
      </c>
      <c r="C95" s="82" t="n">
        <v>3</v>
      </c>
      <c r="D95" s="83" t="s">
        <v>27</v>
      </c>
      <c r="E95" s="82" t="n">
        <v>6</v>
      </c>
      <c r="F95" s="83" t="s">
        <v>29</v>
      </c>
      <c r="G95" s="83" t="n">
        <f aca="false">E95-C95</f>
        <v>3</v>
      </c>
      <c r="H95" s="83" t="s">
        <v>31</v>
      </c>
      <c r="I95" s="82" t="n">
        <v>2</v>
      </c>
      <c r="J95" s="83" t="s">
        <v>33</v>
      </c>
      <c r="K95" s="84" t="n">
        <f aca="false">C95*E95-G95+I95</f>
        <v>17</v>
      </c>
    </row>
    <row r="96" customFormat="false" ht="13.5" hidden="false" customHeight="true" outlineLevel="0" collapsed="false">
      <c r="A96" s="80" t="n">
        <v>9</v>
      </c>
      <c r="B96" s="81" t="s">
        <v>1825</v>
      </c>
      <c r="C96" s="82" t="n">
        <v>3</v>
      </c>
      <c r="D96" s="83" t="s">
        <v>27</v>
      </c>
      <c r="E96" s="82" t="n">
        <v>6</v>
      </c>
      <c r="F96" s="83" t="s">
        <v>29</v>
      </c>
      <c r="G96" s="83" t="n">
        <f aca="false">E96-C96</f>
        <v>3</v>
      </c>
      <c r="H96" s="83" t="s">
        <v>31</v>
      </c>
      <c r="I96" s="82" t="n">
        <v>3</v>
      </c>
      <c r="J96" s="83" t="s">
        <v>33</v>
      </c>
      <c r="K96" s="84" t="n">
        <f aca="false">C96*E96-G96+I96</f>
        <v>18</v>
      </c>
    </row>
    <row r="97" customFormat="false" ht="13.5" hidden="false" customHeight="true" outlineLevel="0" collapsed="false">
      <c r="A97" s="80" t="n">
        <v>10</v>
      </c>
      <c r="B97" s="81" t="s">
        <v>1826</v>
      </c>
      <c r="C97" s="82" t="n">
        <v>4</v>
      </c>
      <c r="D97" s="83" t="s">
        <v>27</v>
      </c>
      <c r="E97" s="82" t="n">
        <v>8</v>
      </c>
      <c r="F97" s="83" t="s">
        <v>29</v>
      </c>
      <c r="G97" s="83" t="n">
        <f aca="false">E97-C97</f>
        <v>4</v>
      </c>
      <c r="H97" s="83" t="s">
        <v>31</v>
      </c>
      <c r="I97" s="82" t="n">
        <v>4</v>
      </c>
      <c r="J97" s="83" t="s">
        <v>33</v>
      </c>
      <c r="K97" s="84" t="n">
        <f aca="false">C97*E97-G97+I97</f>
        <v>32</v>
      </c>
    </row>
    <row r="98" customFormat="false" ht="13.5" hidden="false" customHeight="true" outlineLevel="0" collapsed="false">
      <c r="A98" s="80" t="n">
        <v>11</v>
      </c>
      <c r="B98" s="81" t="s">
        <v>1827</v>
      </c>
      <c r="C98" s="82" t="n">
        <v>2</v>
      </c>
      <c r="D98" s="83" t="s">
        <v>27</v>
      </c>
      <c r="E98" s="82" t="n">
        <v>6</v>
      </c>
      <c r="F98" s="83" t="s">
        <v>29</v>
      </c>
      <c r="G98" s="83" t="n">
        <f aca="false">E98-C98</f>
        <v>4</v>
      </c>
      <c r="H98" s="83" t="s">
        <v>31</v>
      </c>
      <c r="I98" s="82" t="n">
        <v>2</v>
      </c>
      <c r="J98" s="83" t="s">
        <v>33</v>
      </c>
      <c r="K98" s="84" t="n">
        <f aca="false">C98*E98-G98+I98</f>
        <v>10</v>
      </c>
    </row>
    <row r="99" customFormat="false" ht="13.5" hidden="false" customHeight="true" outlineLevel="0" collapsed="false">
      <c r="A99" s="80" t="n">
        <v>12</v>
      </c>
      <c r="B99" s="81" t="s">
        <v>1828</v>
      </c>
      <c r="C99" s="82" t="n">
        <v>6</v>
      </c>
      <c r="D99" s="83" t="s">
        <v>27</v>
      </c>
      <c r="E99" s="82" t="n">
        <v>11</v>
      </c>
      <c r="F99" s="83" t="s">
        <v>29</v>
      </c>
      <c r="G99" s="83" t="n">
        <f aca="false">E99-C99</f>
        <v>5</v>
      </c>
      <c r="H99" s="83" t="s">
        <v>31</v>
      </c>
      <c r="I99" s="82" t="n">
        <v>4</v>
      </c>
      <c r="J99" s="83" t="s">
        <v>33</v>
      </c>
      <c r="K99" s="84" t="n">
        <f aca="false">C99*E99-G99+I99</f>
        <v>65</v>
      </c>
    </row>
    <row r="100" customFormat="false" ht="13.5" hidden="false" customHeight="true" outlineLevel="0" collapsed="false">
      <c r="A100" s="80" t="n">
        <v>13</v>
      </c>
      <c r="B100" s="81" t="s">
        <v>1829</v>
      </c>
      <c r="C100" s="82" t="n">
        <v>1</v>
      </c>
      <c r="D100" s="83" t="s">
        <v>27</v>
      </c>
      <c r="E100" s="82" t="n">
        <v>3</v>
      </c>
      <c r="F100" s="83" t="s">
        <v>29</v>
      </c>
      <c r="G100" s="83" t="n">
        <f aca="false">E100-C100</f>
        <v>2</v>
      </c>
      <c r="H100" s="83" t="s">
        <v>31</v>
      </c>
      <c r="I100" s="82" t="n">
        <v>1</v>
      </c>
      <c r="J100" s="83" t="s">
        <v>33</v>
      </c>
      <c r="K100" s="84" t="n">
        <f aca="false">C100*E100-G100+I100</f>
        <v>2</v>
      </c>
    </row>
    <row r="101" customFormat="false" ht="13.5" hidden="false" customHeight="true" outlineLevel="0" collapsed="false">
      <c r="A101" s="80" t="n">
        <v>14</v>
      </c>
      <c r="B101" s="81" t="s">
        <v>1830</v>
      </c>
      <c r="C101" s="82" t="n">
        <v>4</v>
      </c>
      <c r="D101" s="83" t="s">
        <v>27</v>
      </c>
      <c r="E101" s="82" t="n">
        <v>7</v>
      </c>
      <c r="F101" s="83" t="s">
        <v>29</v>
      </c>
      <c r="G101" s="83" t="n">
        <f aca="false">E101-C101</f>
        <v>3</v>
      </c>
      <c r="H101" s="83" t="s">
        <v>31</v>
      </c>
      <c r="I101" s="82" t="n">
        <v>3</v>
      </c>
      <c r="J101" s="83" t="s">
        <v>33</v>
      </c>
      <c r="K101" s="84" t="n">
        <f aca="false">C101*E101-G101+I101</f>
        <v>28</v>
      </c>
    </row>
    <row r="102" s="17" customFormat="true" ht="13.5" hidden="false" customHeight="true" outlineLevel="0" collapsed="false">
      <c r="A102" s="80" t="n">
        <v>15</v>
      </c>
      <c r="B102" s="81" t="s">
        <v>1831</v>
      </c>
      <c r="C102" s="82" t="n">
        <v>3</v>
      </c>
      <c r="D102" s="83" t="s">
        <v>27</v>
      </c>
      <c r="E102" s="82" t="n">
        <v>6</v>
      </c>
      <c r="F102" s="83" t="s">
        <v>29</v>
      </c>
      <c r="G102" s="83" t="n">
        <f aca="false">E102-C102</f>
        <v>3</v>
      </c>
      <c r="H102" s="83" t="s">
        <v>31</v>
      </c>
      <c r="I102" s="82" t="n">
        <v>3</v>
      </c>
      <c r="J102" s="83" t="s">
        <v>33</v>
      </c>
      <c r="K102" s="84" t="n">
        <f aca="false">C102*E102-G102+I102</f>
        <v>18</v>
      </c>
    </row>
    <row r="103" s="17" customFormat="true" ht="13.5" hidden="false" customHeight="true" outlineLevel="0" collapsed="false">
      <c r="A103" s="80" t="n">
        <v>16</v>
      </c>
      <c r="B103" s="81" t="s">
        <v>1832</v>
      </c>
      <c r="C103" s="82" t="n">
        <v>2</v>
      </c>
      <c r="D103" s="83" t="s">
        <v>27</v>
      </c>
      <c r="E103" s="82" t="n">
        <v>5</v>
      </c>
      <c r="F103" s="83" t="s">
        <v>29</v>
      </c>
      <c r="G103" s="83" t="n">
        <f aca="false">E103-C103</f>
        <v>3</v>
      </c>
      <c r="H103" s="83" t="s">
        <v>31</v>
      </c>
      <c r="I103" s="82" t="n">
        <v>2</v>
      </c>
      <c r="J103" s="83" t="s">
        <v>33</v>
      </c>
      <c r="K103" s="84" t="n">
        <f aca="false">C103*E103-G103+I103</f>
        <v>9</v>
      </c>
    </row>
    <row r="104" s="17" customFormat="true" ht="13.5" hidden="false" customHeight="true" outlineLevel="0" collapsed="false">
      <c r="A104" s="80" t="n">
        <v>17</v>
      </c>
      <c r="B104" s="81" t="s">
        <v>1833</v>
      </c>
      <c r="C104" s="82" t="n">
        <v>7</v>
      </c>
      <c r="D104" s="83" t="s">
        <v>27</v>
      </c>
      <c r="E104" s="82" t="n">
        <v>12</v>
      </c>
      <c r="F104" s="83" t="s">
        <v>29</v>
      </c>
      <c r="G104" s="83" t="n">
        <f aca="false">E104-C104</f>
        <v>5</v>
      </c>
      <c r="H104" s="83" t="s">
        <v>31</v>
      </c>
      <c r="I104" s="82" t="n">
        <v>5</v>
      </c>
      <c r="J104" s="83" t="s">
        <v>33</v>
      </c>
      <c r="K104" s="84" t="n">
        <f aca="false">C104*E104-G104+I104</f>
        <v>84</v>
      </c>
    </row>
    <row r="105" customFormat="false" ht="13.5" hidden="false" customHeight="true" outlineLevel="0" collapsed="false">
      <c r="A105" s="80" t="n">
        <v>18</v>
      </c>
      <c r="B105" s="81" t="s">
        <v>1834</v>
      </c>
      <c r="C105" s="82" t="n">
        <v>5</v>
      </c>
      <c r="D105" s="83" t="s">
        <v>27</v>
      </c>
      <c r="E105" s="82" t="n">
        <v>10</v>
      </c>
      <c r="F105" s="83" t="s">
        <v>29</v>
      </c>
      <c r="G105" s="83" t="n">
        <f aca="false">E105-C105</f>
        <v>5</v>
      </c>
      <c r="H105" s="83" t="s">
        <v>31</v>
      </c>
      <c r="I105" s="82" t="n">
        <v>4</v>
      </c>
      <c r="J105" s="83" t="s">
        <v>33</v>
      </c>
      <c r="K105" s="84" t="n">
        <f aca="false">C105*E105-G105+I105</f>
        <v>49</v>
      </c>
    </row>
    <row r="106" customFormat="false" ht="13.5" hidden="false" customHeight="true" outlineLevel="0" collapsed="false">
      <c r="A106" s="80" t="n">
        <v>19</v>
      </c>
      <c r="B106" s="81" t="s">
        <v>1835</v>
      </c>
      <c r="C106" s="82" t="n">
        <v>7</v>
      </c>
      <c r="D106" s="83" t="s">
        <v>27</v>
      </c>
      <c r="E106" s="82" t="n">
        <v>14</v>
      </c>
      <c r="F106" s="83" t="s">
        <v>29</v>
      </c>
      <c r="G106" s="83" t="n">
        <f aca="false">E106-C106</f>
        <v>7</v>
      </c>
      <c r="H106" s="83" t="s">
        <v>31</v>
      </c>
      <c r="I106" s="82" t="n">
        <v>6</v>
      </c>
      <c r="J106" s="83" t="s">
        <v>33</v>
      </c>
      <c r="K106" s="84" t="n">
        <f aca="false">C106*E106-G106+I106</f>
        <v>97</v>
      </c>
    </row>
    <row r="107" customFormat="false" ht="13.5" hidden="false" customHeight="true" outlineLevel="0" collapsed="false">
      <c r="A107" s="80" t="n">
        <v>20</v>
      </c>
      <c r="B107" s="81" t="s">
        <v>1836</v>
      </c>
      <c r="C107" s="82" t="n">
        <v>4</v>
      </c>
      <c r="D107" s="83" t="s">
        <v>27</v>
      </c>
      <c r="E107" s="82" t="n">
        <v>8</v>
      </c>
      <c r="F107" s="83" t="s">
        <v>29</v>
      </c>
      <c r="G107" s="83" t="n">
        <f aca="false">E107-C107</f>
        <v>4</v>
      </c>
      <c r="H107" s="83" t="s">
        <v>31</v>
      </c>
      <c r="I107" s="82" t="n">
        <v>3</v>
      </c>
      <c r="J107" s="83" t="s">
        <v>33</v>
      </c>
      <c r="K107" s="84" t="n">
        <f aca="false">C107*E107-G107+I107</f>
        <v>31</v>
      </c>
    </row>
    <row r="108" customFormat="false" ht="13.5" hidden="false" customHeight="true" outlineLevel="0" collapsed="false">
      <c r="A108" s="80" t="n">
        <v>21</v>
      </c>
      <c r="B108" s="81" t="s">
        <v>1837</v>
      </c>
      <c r="C108" s="82" t="n">
        <v>5</v>
      </c>
      <c r="D108" s="83" t="s">
        <v>27</v>
      </c>
      <c r="E108" s="82" t="n">
        <v>12</v>
      </c>
      <c r="F108" s="83" t="s">
        <v>29</v>
      </c>
      <c r="G108" s="83" t="n">
        <f aca="false">E108-C108</f>
        <v>7</v>
      </c>
      <c r="H108" s="83" t="s">
        <v>31</v>
      </c>
      <c r="I108" s="82" t="n">
        <v>3</v>
      </c>
      <c r="J108" s="83" t="s">
        <v>33</v>
      </c>
      <c r="K108" s="84" t="n">
        <f aca="false">C108*E108-G108+I108</f>
        <v>56</v>
      </c>
    </row>
    <row r="109" customFormat="false" ht="13.5" hidden="false" customHeight="true" outlineLevel="0" collapsed="false">
      <c r="A109" s="80" t="n">
        <v>22</v>
      </c>
      <c r="B109" s="81" t="s">
        <v>1838</v>
      </c>
      <c r="C109" s="82" t="n">
        <v>4</v>
      </c>
      <c r="D109" s="83" t="s">
        <v>27</v>
      </c>
      <c r="E109" s="82" t="n">
        <v>8</v>
      </c>
      <c r="F109" s="83" t="s">
        <v>29</v>
      </c>
      <c r="G109" s="83" t="n">
        <f aca="false">E109-C109</f>
        <v>4</v>
      </c>
      <c r="H109" s="83" t="s">
        <v>31</v>
      </c>
      <c r="I109" s="82" t="n">
        <v>3</v>
      </c>
      <c r="J109" s="83" t="s">
        <v>33</v>
      </c>
      <c r="K109" s="84" t="n">
        <f aca="false">C109*E109-G109+I109</f>
        <v>31</v>
      </c>
    </row>
    <row r="110" customFormat="false" ht="13.5" hidden="false" customHeight="true" outlineLevel="0" collapsed="false">
      <c r="A110" s="80" t="n">
        <v>23</v>
      </c>
      <c r="B110" s="81" t="s">
        <v>1839</v>
      </c>
      <c r="C110" s="82" t="n">
        <v>2</v>
      </c>
      <c r="D110" s="83" t="s">
        <v>27</v>
      </c>
      <c r="E110" s="82" t="n">
        <v>6</v>
      </c>
      <c r="F110" s="83" t="s">
        <v>29</v>
      </c>
      <c r="G110" s="83" t="n">
        <f aca="false">E110-C110</f>
        <v>4</v>
      </c>
      <c r="H110" s="83" t="s">
        <v>31</v>
      </c>
      <c r="I110" s="82" t="n">
        <v>2</v>
      </c>
      <c r="J110" s="83" t="s">
        <v>33</v>
      </c>
      <c r="K110" s="84" t="n">
        <f aca="false">C110*E110-G110+I110</f>
        <v>10</v>
      </c>
    </row>
    <row r="111" customFormat="false" ht="13.5" hidden="false" customHeight="true" outlineLevel="0" collapsed="false">
      <c r="A111" s="80" t="n">
        <v>24</v>
      </c>
      <c r="B111" s="81" t="s">
        <v>1840</v>
      </c>
      <c r="C111" s="82" t="n">
        <v>4</v>
      </c>
      <c r="D111" s="83" t="s">
        <v>27</v>
      </c>
      <c r="E111" s="82" t="n">
        <v>7</v>
      </c>
      <c r="F111" s="83" t="s">
        <v>29</v>
      </c>
      <c r="G111" s="83" t="n">
        <f aca="false">E111-C111</f>
        <v>3</v>
      </c>
      <c r="H111" s="83" t="s">
        <v>31</v>
      </c>
      <c r="I111" s="82" t="n">
        <v>2</v>
      </c>
      <c r="J111" s="83" t="s">
        <v>33</v>
      </c>
      <c r="K111" s="84" t="n">
        <f aca="false">C111*E111-G111+I111</f>
        <v>27</v>
      </c>
    </row>
    <row r="112" customFormat="false" ht="13.5" hidden="false" customHeight="true" outlineLevel="0" collapsed="false">
      <c r="A112" s="80" t="n">
        <v>25</v>
      </c>
      <c r="B112" s="81" t="s">
        <v>1841</v>
      </c>
      <c r="C112" s="82" t="n">
        <v>2</v>
      </c>
      <c r="D112" s="83" t="s">
        <v>27</v>
      </c>
      <c r="E112" s="82" t="n">
        <v>6</v>
      </c>
      <c r="F112" s="83" t="s">
        <v>29</v>
      </c>
      <c r="G112" s="83" t="n">
        <f aca="false">E112-C112</f>
        <v>4</v>
      </c>
      <c r="H112" s="83" t="s">
        <v>31</v>
      </c>
      <c r="I112" s="82" t="n">
        <v>2</v>
      </c>
      <c r="J112" s="83" t="s">
        <v>33</v>
      </c>
      <c r="K112" s="84" t="n">
        <f aca="false">C112*E112-G112+I112</f>
        <v>10</v>
      </c>
    </row>
    <row r="113" customFormat="false" ht="13.5" hidden="false" customHeight="true" outlineLevel="0" collapsed="false">
      <c r="A113" s="80" t="n">
        <v>26</v>
      </c>
      <c r="B113" s="81" t="s">
        <v>1842</v>
      </c>
      <c r="C113" s="82" t="n">
        <v>3</v>
      </c>
      <c r="D113" s="83" t="s">
        <v>27</v>
      </c>
      <c r="E113" s="82" t="n">
        <v>7</v>
      </c>
      <c r="F113" s="83" t="s">
        <v>29</v>
      </c>
      <c r="G113" s="83" t="n">
        <f aca="false">E113-C113</f>
        <v>4</v>
      </c>
      <c r="H113" s="83" t="s">
        <v>31</v>
      </c>
      <c r="I113" s="82" t="n">
        <v>3</v>
      </c>
      <c r="J113" s="83" t="s">
        <v>33</v>
      </c>
      <c r="K113" s="84" t="n">
        <f aca="false">C113*E113-G113+I113</f>
        <v>20</v>
      </c>
    </row>
    <row r="114" customFormat="false" ht="10.5" hidden="false" customHeight="true" outlineLevel="0" collapsed="false">
      <c r="A114" s="85"/>
      <c r="B114" s="86"/>
      <c r="C114" s="87"/>
      <c r="D114" s="88"/>
      <c r="E114" s="87"/>
      <c r="F114" s="88"/>
      <c r="G114" s="0"/>
      <c r="H114" s="0"/>
      <c r="I114" s="0"/>
      <c r="J114" s="0"/>
      <c r="K114" s="0"/>
    </row>
    <row r="115" customFormat="false" ht="12.75" hidden="false" customHeight="true" outlineLevel="0" collapsed="false">
      <c r="A115" s="89"/>
      <c r="B115" s="90" t="s">
        <v>132</v>
      </c>
      <c r="C115" s="91"/>
      <c r="D115" s="92"/>
      <c r="E115" s="91"/>
      <c r="F115" s="92"/>
      <c r="G115" s="0"/>
      <c r="H115" s="0"/>
      <c r="I115" s="0"/>
      <c r="J115" s="0"/>
      <c r="K115" s="0"/>
    </row>
    <row r="116" customFormat="false" ht="13.5" hidden="false" customHeight="true" outlineLevel="0" collapsed="false">
      <c r="A116" s="80" t="n">
        <v>1</v>
      </c>
      <c r="B116" s="81" t="s">
        <v>1843</v>
      </c>
      <c r="C116" s="82" t="n">
        <v>4</v>
      </c>
      <c r="D116" s="83" t="s">
        <v>27</v>
      </c>
      <c r="E116" s="82" t="n">
        <v>10</v>
      </c>
      <c r="F116" s="83" t="s">
        <v>29</v>
      </c>
      <c r="G116" s="83" t="n">
        <f aca="false">E116-C116</f>
        <v>6</v>
      </c>
      <c r="H116" s="83" t="s">
        <v>31</v>
      </c>
      <c r="I116" s="82" t="n">
        <v>3</v>
      </c>
      <c r="J116" s="83" t="s">
        <v>33</v>
      </c>
      <c r="K116" s="84" t="n">
        <f aca="false">C116*E116-G116+I116</f>
        <v>37</v>
      </c>
    </row>
    <row r="117" customFormat="false" ht="13.5" hidden="false" customHeight="true" outlineLevel="0" collapsed="false">
      <c r="A117" s="80" t="n">
        <v>2</v>
      </c>
      <c r="B117" s="81" t="s">
        <v>1844</v>
      </c>
      <c r="C117" s="82" t="n">
        <v>4</v>
      </c>
      <c r="D117" s="83" t="s">
        <v>27</v>
      </c>
      <c r="E117" s="82" t="n">
        <v>6</v>
      </c>
      <c r="F117" s="83" t="s">
        <v>29</v>
      </c>
      <c r="G117" s="83" t="n">
        <f aca="false">E117-C117</f>
        <v>2</v>
      </c>
      <c r="H117" s="83" t="s">
        <v>31</v>
      </c>
      <c r="I117" s="82" t="n">
        <v>2</v>
      </c>
      <c r="J117" s="83" t="s">
        <v>33</v>
      </c>
      <c r="K117" s="84" t="n">
        <f aca="false">C117*E117-G117+I117</f>
        <v>24</v>
      </c>
    </row>
    <row r="118" customFormat="false" ht="13.5" hidden="false" customHeight="true" outlineLevel="0" collapsed="false">
      <c r="A118" s="80" t="n">
        <v>3</v>
      </c>
      <c r="B118" s="81" t="s">
        <v>1007</v>
      </c>
      <c r="C118" s="82" t="n">
        <v>4</v>
      </c>
      <c r="D118" s="83" t="s">
        <v>27</v>
      </c>
      <c r="E118" s="82" t="n">
        <v>7</v>
      </c>
      <c r="F118" s="83" t="s">
        <v>29</v>
      </c>
      <c r="G118" s="83" t="n">
        <f aca="false">E118-C118</f>
        <v>3</v>
      </c>
      <c r="H118" s="83" t="s">
        <v>31</v>
      </c>
      <c r="I118" s="82" t="n">
        <v>2</v>
      </c>
      <c r="J118" s="83" t="s">
        <v>33</v>
      </c>
      <c r="K118" s="84" t="n">
        <f aca="false">C118*E118-G118+I118</f>
        <v>27</v>
      </c>
    </row>
    <row r="119" customFormat="false" ht="13.5" hidden="false" customHeight="true" outlineLevel="0" collapsed="false">
      <c r="A119" s="80" t="n">
        <v>4</v>
      </c>
      <c r="B119" s="81" t="s">
        <v>1008</v>
      </c>
      <c r="C119" s="82" t="n">
        <v>4</v>
      </c>
      <c r="D119" s="83" t="s">
        <v>27</v>
      </c>
      <c r="E119" s="82" t="n">
        <v>8</v>
      </c>
      <c r="F119" s="83" t="s">
        <v>29</v>
      </c>
      <c r="G119" s="83" t="n">
        <f aca="false">E119-C119</f>
        <v>4</v>
      </c>
      <c r="H119" s="83" t="s">
        <v>31</v>
      </c>
      <c r="I119" s="82" t="n">
        <v>2</v>
      </c>
      <c r="J119" s="83" t="s">
        <v>33</v>
      </c>
      <c r="K119" s="84" t="n">
        <f aca="false">C119*E119-G119+I119</f>
        <v>30</v>
      </c>
    </row>
    <row r="120" customFormat="false" ht="13.5" hidden="false" customHeight="true" outlineLevel="0" collapsed="false">
      <c r="A120" s="80" t="n">
        <v>5</v>
      </c>
      <c r="B120" s="81" t="s">
        <v>1845</v>
      </c>
      <c r="C120" s="82" t="n">
        <v>4</v>
      </c>
      <c r="D120" s="83" t="s">
        <v>27</v>
      </c>
      <c r="E120" s="82" t="n">
        <v>8</v>
      </c>
      <c r="F120" s="83" t="s">
        <v>29</v>
      </c>
      <c r="G120" s="83" t="n">
        <f aca="false">E120-C120</f>
        <v>4</v>
      </c>
      <c r="H120" s="83" t="s">
        <v>31</v>
      </c>
      <c r="I120" s="82" t="n">
        <v>2</v>
      </c>
      <c r="J120" s="83" t="s">
        <v>33</v>
      </c>
      <c r="K120" s="84" t="n">
        <f aca="false">C120*E120-G120+I120</f>
        <v>30</v>
      </c>
    </row>
    <row r="121" customFormat="false" ht="13.5" hidden="false" customHeight="true" outlineLevel="0" collapsed="false">
      <c r="A121" s="80" t="n">
        <v>6</v>
      </c>
      <c r="B121" s="81" t="s">
        <v>1846</v>
      </c>
      <c r="C121" s="82" t="n">
        <v>5</v>
      </c>
      <c r="D121" s="83" t="s">
        <v>27</v>
      </c>
      <c r="E121" s="82" t="n">
        <v>8</v>
      </c>
      <c r="F121" s="83" t="s">
        <v>29</v>
      </c>
      <c r="G121" s="83" t="n">
        <f aca="false">E121-C121</f>
        <v>3</v>
      </c>
      <c r="H121" s="83" t="s">
        <v>31</v>
      </c>
      <c r="I121" s="82" t="n">
        <v>2</v>
      </c>
      <c r="J121" s="83" t="s">
        <v>33</v>
      </c>
      <c r="K121" s="84" t="n">
        <f aca="false">C121*E121-G121+I121</f>
        <v>39</v>
      </c>
    </row>
    <row r="122" customFormat="false" ht="13.5" hidden="false" customHeight="true" outlineLevel="0" collapsed="false">
      <c r="A122" s="80" t="n">
        <v>7</v>
      </c>
      <c r="B122" s="81" t="s">
        <v>1847</v>
      </c>
      <c r="C122" s="82" t="n">
        <v>3</v>
      </c>
      <c r="D122" s="83" t="s">
        <v>27</v>
      </c>
      <c r="E122" s="82" t="n">
        <v>8</v>
      </c>
      <c r="F122" s="83" t="s">
        <v>29</v>
      </c>
      <c r="G122" s="83" t="n">
        <f aca="false">E122-C122</f>
        <v>5</v>
      </c>
      <c r="H122" s="83" t="s">
        <v>31</v>
      </c>
      <c r="I122" s="82" t="n">
        <v>3</v>
      </c>
      <c r="J122" s="83" t="s">
        <v>33</v>
      </c>
      <c r="K122" s="84" t="n">
        <f aca="false">C122*E122-G122+I122</f>
        <v>22</v>
      </c>
    </row>
    <row r="123" customFormat="false" ht="13.5" hidden="false" customHeight="true" outlineLevel="0" collapsed="false">
      <c r="A123" s="80" t="n">
        <v>8</v>
      </c>
      <c r="B123" s="81" t="s">
        <v>1848</v>
      </c>
      <c r="C123" s="82" t="n">
        <v>4</v>
      </c>
      <c r="D123" s="83" t="s">
        <v>27</v>
      </c>
      <c r="E123" s="82" t="n">
        <v>9</v>
      </c>
      <c r="F123" s="83" t="s">
        <v>29</v>
      </c>
      <c r="G123" s="83" t="n">
        <f aca="false">E123-C123</f>
        <v>5</v>
      </c>
      <c r="H123" s="83" t="s">
        <v>31</v>
      </c>
      <c r="I123" s="82" t="n">
        <v>3</v>
      </c>
      <c r="J123" s="83" t="s">
        <v>33</v>
      </c>
      <c r="K123" s="84" t="n">
        <f aca="false">C123*E123-G123+I123</f>
        <v>34</v>
      </c>
    </row>
    <row r="124" customFormat="false" ht="13.5" hidden="false" customHeight="true" outlineLevel="0" collapsed="false">
      <c r="A124" s="80" t="n">
        <v>9</v>
      </c>
      <c r="B124" s="81" t="s">
        <v>1849</v>
      </c>
      <c r="C124" s="82" t="n">
        <v>4</v>
      </c>
      <c r="D124" s="83" t="s">
        <v>27</v>
      </c>
      <c r="E124" s="82" t="n">
        <v>8</v>
      </c>
      <c r="F124" s="83" t="s">
        <v>29</v>
      </c>
      <c r="G124" s="83" t="n">
        <f aca="false">E124-C124</f>
        <v>4</v>
      </c>
      <c r="H124" s="83" t="s">
        <v>31</v>
      </c>
      <c r="I124" s="82" t="n">
        <v>3</v>
      </c>
      <c r="J124" s="83" t="s">
        <v>33</v>
      </c>
      <c r="K124" s="84" t="n">
        <f aca="false">C124*E124-G124+I124</f>
        <v>31</v>
      </c>
    </row>
    <row r="125" customFormat="false" ht="13.5" hidden="false" customHeight="true" outlineLevel="0" collapsed="false">
      <c r="A125" s="80" t="n">
        <v>10</v>
      </c>
      <c r="B125" s="81" t="s">
        <v>1850</v>
      </c>
      <c r="C125" s="82" t="n">
        <v>1</v>
      </c>
      <c r="D125" s="83" t="s">
        <v>27</v>
      </c>
      <c r="E125" s="82" t="n">
        <v>4</v>
      </c>
      <c r="F125" s="83" t="s">
        <v>29</v>
      </c>
      <c r="G125" s="83" t="n">
        <f aca="false">E125-C125</f>
        <v>3</v>
      </c>
      <c r="H125" s="83" t="s">
        <v>31</v>
      </c>
      <c r="I125" s="82" t="n">
        <v>1</v>
      </c>
      <c r="J125" s="83" t="s">
        <v>33</v>
      </c>
      <c r="K125" s="84" t="n">
        <f aca="false">C125*E125-G125+I125</f>
        <v>2</v>
      </c>
    </row>
    <row r="126" customFormat="false" ht="13.5" hidden="false" customHeight="true" outlineLevel="0" collapsed="false">
      <c r="A126" s="80" t="n">
        <v>11</v>
      </c>
      <c r="B126" s="81" t="s">
        <v>1851</v>
      </c>
      <c r="C126" s="82" t="n">
        <v>3</v>
      </c>
      <c r="D126" s="83" t="s">
        <v>27</v>
      </c>
      <c r="E126" s="82" t="n">
        <v>9</v>
      </c>
      <c r="F126" s="83" t="s">
        <v>29</v>
      </c>
      <c r="G126" s="83" t="n">
        <f aca="false">E126-C126</f>
        <v>6</v>
      </c>
      <c r="H126" s="83" t="s">
        <v>31</v>
      </c>
      <c r="I126" s="82" t="n">
        <v>3</v>
      </c>
      <c r="J126" s="83" t="s">
        <v>33</v>
      </c>
      <c r="K126" s="84" t="n">
        <f aca="false">C126*E126-G126+I126</f>
        <v>24</v>
      </c>
    </row>
    <row r="127" s="17" customFormat="true" ht="13.5" hidden="false" customHeight="true" outlineLevel="0" collapsed="false">
      <c r="A127" s="80" t="n">
        <v>12</v>
      </c>
      <c r="B127" s="81" t="s">
        <v>1852</v>
      </c>
      <c r="C127" s="82" t="n">
        <v>3</v>
      </c>
      <c r="D127" s="83" t="s">
        <v>27</v>
      </c>
      <c r="E127" s="82" t="n">
        <v>7</v>
      </c>
      <c r="F127" s="83" t="s">
        <v>29</v>
      </c>
      <c r="G127" s="83" t="n">
        <f aca="false">E127-C127</f>
        <v>4</v>
      </c>
      <c r="H127" s="83" t="s">
        <v>31</v>
      </c>
      <c r="I127" s="82" t="n">
        <v>2</v>
      </c>
      <c r="J127" s="83" t="s">
        <v>33</v>
      </c>
      <c r="K127" s="84" t="n">
        <f aca="false">C127*E127-G127+I127</f>
        <v>19</v>
      </c>
    </row>
    <row r="128" s="17" customFormat="true" ht="13.5" hidden="false" customHeight="true" outlineLevel="0" collapsed="false">
      <c r="A128" s="80" t="n">
        <v>13</v>
      </c>
      <c r="B128" s="81" t="s">
        <v>1853</v>
      </c>
      <c r="C128" s="82" t="n">
        <v>5</v>
      </c>
      <c r="D128" s="83" t="s">
        <v>27</v>
      </c>
      <c r="E128" s="82" t="n">
        <v>11</v>
      </c>
      <c r="F128" s="83" t="s">
        <v>29</v>
      </c>
      <c r="G128" s="83" t="n">
        <f aca="false">E128-C128</f>
        <v>6</v>
      </c>
      <c r="H128" s="83" t="s">
        <v>31</v>
      </c>
      <c r="I128" s="82" t="n">
        <v>4</v>
      </c>
      <c r="J128" s="83" t="s">
        <v>33</v>
      </c>
      <c r="K128" s="84" t="n">
        <f aca="false">C128*E128-G128+I128</f>
        <v>53</v>
      </c>
    </row>
    <row r="129" customFormat="false" ht="13.5" hidden="false" customHeight="true" outlineLevel="0" collapsed="false">
      <c r="A129" s="80" t="n">
        <v>14</v>
      </c>
      <c r="B129" s="81" t="s">
        <v>1854</v>
      </c>
      <c r="C129" s="82" t="n">
        <v>4</v>
      </c>
      <c r="D129" s="83" t="s">
        <v>27</v>
      </c>
      <c r="E129" s="82" t="n">
        <v>8</v>
      </c>
      <c r="F129" s="83" t="s">
        <v>29</v>
      </c>
      <c r="G129" s="83" t="n">
        <f aca="false">E129-C129</f>
        <v>4</v>
      </c>
      <c r="H129" s="83" t="s">
        <v>31</v>
      </c>
      <c r="I129" s="82" t="n">
        <v>3</v>
      </c>
      <c r="J129" s="83" t="s">
        <v>33</v>
      </c>
      <c r="K129" s="84" t="n">
        <f aca="false">C129*E129-G129+I129</f>
        <v>31</v>
      </c>
    </row>
    <row r="130" s="17" customFormat="true" ht="13.5" hidden="false" customHeight="true" outlineLevel="0" collapsed="false">
      <c r="A130" s="80" t="n">
        <v>15</v>
      </c>
      <c r="B130" s="81" t="s">
        <v>1855</v>
      </c>
      <c r="C130" s="82" t="n">
        <v>4</v>
      </c>
      <c r="D130" s="83" t="s">
        <v>27</v>
      </c>
      <c r="E130" s="82" t="n">
        <v>9</v>
      </c>
      <c r="F130" s="83" t="s">
        <v>29</v>
      </c>
      <c r="G130" s="83" t="n">
        <f aca="false">E130-C130</f>
        <v>5</v>
      </c>
      <c r="H130" s="83" t="s">
        <v>31</v>
      </c>
      <c r="I130" s="82" t="n">
        <v>3</v>
      </c>
      <c r="J130" s="83" t="s">
        <v>33</v>
      </c>
      <c r="K130" s="84" t="n">
        <f aca="false">C130*E130-G130+I130</f>
        <v>34</v>
      </c>
    </row>
    <row r="131" customFormat="false" ht="13.5" hidden="false" customHeight="true" outlineLevel="0" collapsed="false">
      <c r="A131" s="80" t="n">
        <v>16</v>
      </c>
      <c r="B131" s="81" t="s">
        <v>1856</v>
      </c>
      <c r="C131" s="82" t="n">
        <v>1</v>
      </c>
      <c r="D131" s="83" t="s">
        <v>27</v>
      </c>
      <c r="E131" s="82" t="n">
        <v>3</v>
      </c>
      <c r="F131" s="83" t="s">
        <v>29</v>
      </c>
      <c r="G131" s="83" t="n">
        <f aca="false">E131-C131</f>
        <v>2</v>
      </c>
      <c r="H131" s="83" t="s">
        <v>31</v>
      </c>
      <c r="I131" s="82" t="n">
        <v>1</v>
      </c>
      <c r="J131" s="83" t="s">
        <v>33</v>
      </c>
      <c r="K131" s="84" t="n">
        <f aca="false">C131*E131-G131+I131</f>
        <v>2</v>
      </c>
    </row>
    <row r="132" customFormat="false" ht="13.5" hidden="false" customHeight="true" outlineLevel="0" collapsed="false">
      <c r="A132" s="80" t="n">
        <v>17</v>
      </c>
      <c r="B132" s="81" t="s">
        <v>1857</v>
      </c>
      <c r="C132" s="82" t="n">
        <v>3</v>
      </c>
      <c r="D132" s="83" t="s">
        <v>27</v>
      </c>
      <c r="E132" s="82" t="n">
        <v>7</v>
      </c>
      <c r="F132" s="83" t="s">
        <v>29</v>
      </c>
      <c r="G132" s="83" t="n">
        <f aca="false">E132-C132</f>
        <v>4</v>
      </c>
      <c r="H132" s="83" t="s">
        <v>31</v>
      </c>
      <c r="I132" s="82" t="n">
        <v>2</v>
      </c>
      <c r="J132" s="83" t="s">
        <v>33</v>
      </c>
      <c r="K132" s="84" t="n">
        <f aca="false">C132*E132-G132+I132</f>
        <v>19</v>
      </c>
    </row>
    <row r="133" customFormat="false" ht="13.5" hidden="false" customHeight="true" outlineLevel="0" collapsed="false">
      <c r="A133" s="80" t="n">
        <v>18</v>
      </c>
      <c r="B133" s="81" t="s">
        <v>1858</v>
      </c>
      <c r="C133" s="82" t="n">
        <v>1</v>
      </c>
      <c r="D133" s="83" t="s">
        <v>27</v>
      </c>
      <c r="E133" s="82" t="n">
        <v>4</v>
      </c>
      <c r="F133" s="83" t="s">
        <v>29</v>
      </c>
      <c r="G133" s="83" t="n">
        <f aca="false">E133-C133</f>
        <v>3</v>
      </c>
      <c r="H133" s="83" t="s">
        <v>31</v>
      </c>
      <c r="I133" s="82" t="n">
        <v>1</v>
      </c>
      <c r="J133" s="83" t="s">
        <v>33</v>
      </c>
      <c r="K133" s="84" t="n">
        <f aca="false">C133*E133-G133+I133</f>
        <v>2</v>
      </c>
    </row>
    <row r="134" customFormat="false" ht="13.5" hidden="false" customHeight="true" outlineLevel="0" collapsed="false">
      <c r="A134" s="80" t="n">
        <v>19</v>
      </c>
      <c r="B134" s="81" t="s">
        <v>1859</v>
      </c>
      <c r="C134" s="82" t="n">
        <v>2</v>
      </c>
      <c r="D134" s="83" t="s">
        <v>27</v>
      </c>
      <c r="E134" s="82" t="n">
        <v>5</v>
      </c>
      <c r="F134" s="83" t="s">
        <v>29</v>
      </c>
      <c r="G134" s="83" t="n">
        <f aca="false">E134-C134</f>
        <v>3</v>
      </c>
      <c r="H134" s="83" t="s">
        <v>31</v>
      </c>
      <c r="I134" s="82" t="n">
        <v>2</v>
      </c>
      <c r="J134" s="83" t="s">
        <v>33</v>
      </c>
      <c r="K134" s="84" t="n">
        <f aca="false">C134*E134-G134+I134</f>
        <v>9</v>
      </c>
    </row>
    <row r="135" customFormat="false" ht="13.5" hidden="false" customHeight="true" outlineLevel="0" collapsed="false">
      <c r="A135" s="80" t="n">
        <v>20</v>
      </c>
      <c r="B135" s="81" t="s">
        <v>1860</v>
      </c>
      <c r="C135" s="82" t="n">
        <v>2</v>
      </c>
      <c r="D135" s="83" t="s">
        <v>27</v>
      </c>
      <c r="E135" s="82" t="n">
        <v>6</v>
      </c>
      <c r="F135" s="83" t="s">
        <v>29</v>
      </c>
      <c r="G135" s="83" t="n">
        <f aca="false">E135-C135</f>
        <v>4</v>
      </c>
      <c r="H135" s="83" t="s">
        <v>31</v>
      </c>
      <c r="I135" s="82" t="n">
        <v>2</v>
      </c>
      <c r="J135" s="83" t="s">
        <v>33</v>
      </c>
      <c r="K135" s="84" t="n">
        <f aca="false">C135*E135-G135+I135</f>
        <v>10</v>
      </c>
    </row>
    <row r="136" customFormat="false" ht="13.5" hidden="false" customHeight="true" outlineLevel="0" collapsed="false">
      <c r="A136" s="80" t="n">
        <v>21</v>
      </c>
      <c r="B136" s="81" t="s">
        <v>1861</v>
      </c>
      <c r="C136" s="82" t="n">
        <v>2</v>
      </c>
      <c r="D136" s="83" t="s">
        <v>27</v>
      </c>
      <c r="E136" s="82" t="n">
        <v>4</v>
      </c>
      <c r="F136" s="83" t="s">
        <v>29</v>
      </c>
      <c r="G136" s="83" t="n">
        <f aca="false">E136-C136</f>
        <v>2</v>
      </c>
      <c r="H136" s="83" t="s">
        <v>31</v>
      </c>
      <c r="I136" s="82" t="n">
        <v>1</v>
      </c>
      <c r="J136" s="83" t="s">
        <v>33</v>
      </c>
      <c r="K136" s="84" t="n">
        <f aca="false">C136*E136-G136+I136</f>
        <v>7</v>
      </c>
    </row>
    <row r="137" customFormat="false" ht="13.5" hidden="false" customHeight="true" outlineLevel="0" collapsed="false">
      <c r="A137" s="80" t="n">
        <v>22</v>
      </c>
      <c r="B137" s="81" t="s">
        <v>1862</v>
      </c>
      <c r="C137" s="82" t="n">
        <v>3</v>
      </c>
      <c r="D137" s="83" t="s">
        <v>27</v>
      </c>
      <c r="E137" s="82" t="n">
        <v>8</v>
      </c>
      <c r="F137" s="83" t="s">
        <v>29</v>
      </c>
      <c r="G137" s="83" t="n">
        <f aca="false">E137-C137</f>
        <v>5</v>
      </c>
      <c r="H137" s="83" t="s">
        <v>31</v>
      </c>
      <c r="I137" s="82" t="n">
        <v>3</v>
      </c>
      <c r="J137" s="83" t="s">
        <v>33</v>
      </c>
      <c r="K137" s="84" t="n">
        <f aca="false">C137*E137-G137+I137</f>
        <v>22</v>
      </c>
    </row>
    <row r="138" customFormat="false" ht="13.5" hidden="false" customHeight="true" outlineLevel="0" collapsed="false">
      <c r="A138" s="80" t="n">
        <v>23</v>
      </c>
      <c r="B138" s="81" t="s">
        <v>1863</v>
      </c>
      <c r="C138" s="82" t="n">
        <v>2</v>
      </c>
      <c r="D138" s="83" t="s">
        <v>27</v>
      </c>
      <c r="E138" s="82" t="n">
        <v>5</v>
      </c>
      <c r="F138" s="83" t="s">
        <v>29</v>
      </c>
      <c r="G138" s="83" t="n">
        <f aca="false">E138-C138</f>
        <v>3</v>
      </c>
      <c r="H138" s="83" t="s">
        <v>31</v>
      </c>
      <c r="I138" s="82" t="n">
        <v>2</v>
      </c>
      <c r="J138" s="83" t="s">
        <v>33</v>
      </c>
      <c r="K138" s="84" t="n">
        <f aca="false">C138*E138-G138+I138</f>
        <v>9</v>
      </c>
    </row>
    <row r="139" customFormat="false" ht="13.5" hidden="false" customHeight="true" outlineLevel="0" collapsed="false">
      <c r="A139" s="80" t="n">
        <v>24</v>
      </c>
      <c r="B139" s="81" t="s">
        <v>1864</v>
      </c>
      <c r="C139" s="82" t="n">
        <v>5</v>
      </c>
      <c r="D139" s="83" t="s">
        <v>27</v>
      </c>
      <c r="E139" s="82" t="n">
        <v>9</v>
      </c>
      <c r="F139" s="83" t="s">
        <v>29</v>
      </c>
      <c r="G139" s="83" t="n">
        <f aca="false">E139-C139</f>
        <v>4</v>
      </c>
      <c r="H139" s="83" t="s">
        <v>31</v>
      </c>
      <c r="I139" s="82" t="n">
        <v>4</v>
      </c>
      <c r="J139" s="83" t="s">
        <v>33</v>
      </c>
      <c r="K139" s="84" t="n">
        <f aca="false">C139*E139-G139+I139</f>
        <v>45</v>
      </c>
    </row>
    <row r="140" customFormat="false" ht="13.5" hidden="false" customHeight="true" outlineLevel="0" collapsed="false">
      <c r="A140" s="80" t="n">
        <v>25</v>
      </c>
      <c r="B140" s="81" t="s">
        <v>1865</v>
      </c>
      <c r="C140" s="82" t="n">
        <v>3</v>
      </c>
      <c r="D140" s="83" t="s">
        <v>27</v>
      </c>
      <c r="E140" s="82" t="n">
        <v>7</v>
      </c>
      <c r="F140" s="83" t="s">
        <v>29</v>
      </c>
      <c r="G140" s="83" t="n">
        <f aca="false">E140-C140</f>
        <v>4</v>
      </c>
      <c r="H140" s="83" t="s">
        <v>31</v>
      </c>
      <c r="I140" s="82" t="n">
        <v>2</v>
      </c>
      <c r="J140" s="83" t="s">
        <v>33</v>
      </c>
      <c r="K140" s="84" t="n">
        <f aca="false">C140*E140-G140+I140</f>
        <v>19</v>
      </c>
    </row>
    <row r="141" customFormat="false" ht="13.5" hidden="false" customHeight="true" outlineLevel="0" collapsed="false">
      <c r="A141" s="80" t="n">
        <v>26</v>
      </c>
      <c r="B141" s="81" t="s">
        <v>1866</v>
      </c>
      <c r="C141" s="82" t="n">
        <v>2</v>
      </c>
      <c r="D141" s="83" t="s">
        <v>27</v>
      </c>
      <c r="E141" s="82" t="n">
        <v>5</v>
      </c>
      <c r="F141" s="83" t="s">
        <v>29</v>
      </c>
      <c r="G141" s="83" t="n">
        <f aca="false">E141-C141</f>
        <v>3</v>
      </c>
      <c r="H141" s="83" t="s">
        <v>31</v>
      </c>
      <c r="I141" s="82" t="n">
        <v>2</v>
      </c>
      <c r="J141" s="83" t="s">
        <v>33</v>
      </c>
      <c r="K141" s="84" t="n">
        <f aca="false">C141*E141-G141+I141</f>
        <v>9</v>
      </c>
    </row>
    <row r="142" customFormat="false" ht="10.5" hidden="false" customHeight="true" outlineLevel="0" collapsed="false">
      <c r="A142" s="85"/>
      <c r="B142" s="86"/>
      <c r="C142" s="87"/>
      <c r="D142" s="88"/>
      <c r="E142" s="87"/>
      <c r="F142" s="88"/>
      <c r="G142" s="0"/>
      <c r="H142" s="0"/>
      <c r="I142" s="0"/>
      <c r="J142" s="0"/>
      <c r="K142" s="0"/>
    </row>
    <row r="143" customFormat="false" ht="12.75" hidden="false" customHeight="true" outlineLevel="0" collapsed="false">
      <c r="A143" s="89"/>
      <c r="B143" s="90" t="s">
        <v>156</v>
      </c>
      <c r="C143" s="91"/>
      <c r="D143" s="92"/>
      <c r="E143" s="91"/>
      <c r="F143" s="92"/>
      <c r="G143" s="0"/>
      <c r="H143" s="0"/>
      <c r="I143" s="0"/>
      <c r="J143" s="0"/>
      <c r="K143" s="0"/>
    </row>
    <row r="144" customFormat="false" ht="13.5" hidden="false" customHeight="true" outlineLevel="0" collapsed="false">
      <c r="A144" s="80" t="n">
        <v>1</v>
      </c>
      <c r="B144" s="81" t="s">
        <v>1867</v>
      </c>
      <c r="C144" s="82" t="n">
        <v>2</v>
      </c>
      <c r="D144" s="83" t="s">
        <v>27</v>
      </c>
      <c r="E144" s="82" t="n">
        <v>5</v>
      </c>
      <c r="F144" s="83" t="s">
        <v>29</v>
      </c>
      <c r="G144" s="83" t="n">
        <f aca="false">E144-C144</f>
        <v>3</v>
      </c>
      <c r="H144" s="83" t="s">
        <v>31</v>
      </c>
      <c r="I144" s="82" t="n">
        <v>2</v>
      </c>
      <c r="J144" s="83" t="s">
        <v>33</v>
      </c>
      <c r="K144" s="84" t="n">
        <f aca="false">C144*E144-G144+I144</f>
        <v>9</v>
      </c>
    </row>
    <row r="145" customFormat="false" ht="13.5" hidden="false" customHeight="true" outlineLevel="0" collapsed="false">
      <c r="A145" s="80" t="n">
        <v>2</v>
      </c>
      <c r="B145" s="81" t="s">
        <v>1868</v>
      </c>
      <c r="C145" s="82" t="n">
        <v>5</v>
      </c>
      <c r="D145" s="83" t="s">
        <v>27</v>
      </c>
      <c r="E145" s="82" t="n">
        <v>10</v>
      </c>
      <c r="F145" s="83" t="s">
        <v>29</v>
      </c>
      <c r="G145" s="83" t="n">
        <f aca="false">E145-C145</f>
        <v>5</v>
      </c>
      <c r="H145" s="83" t="s">
        <v>31</v>
      </c>
      <c r="I145" s="82" t="n">
        <v>3</v>
      </c>
      <c r="J145" s="83" t="s">
        <v>33</v>
      </c>
      <c r="K145" s="84" t="n">
        <f aca="false">C145*E145-G145+I145</f>
        <v>48</v>
      </c>
    </row>
    <row r="146" customFormat="false" ht="13.5" hidden="false" customHeight="true" outlineLevel="0" collapsed="false">
      <c r="A146" s="80" t="n">
        <v>3</v>
      </c>
      <c r="B146" s="81" t="s">
        <v>1869</v>
      </c>
      <c r="C146" s="82" t="n">
        <v>4</v>
      </c>
      <c r="D146" s="83" t="s">
        <v>27</v>
      </c>
      <c r="E146" s="82" t="n">
        <v>9</v>
      </c>
      <c r="F146" s="83" t="s">
        <v>29</v>
      </c>
      <c r="G146" s="83" t="n">
        <f aca="false">E146-C146</f>
        <v>5</v>
      </c>
      <c r="H146" s="83" t="s">
        <v>31</v>
      </c>
      <c r="I146" s="82" t="n">
        <v>4</v>
      </c>
      <c r="J146" s="83" t="s">
        <v>33</v>
      </c>
      <c r="K146" s="84" t="n">
        <f aca="false">C146*E146-G146+I146</f>
        <v>35</v>
      </c>
    </row>
    <row r="147" customFormat="false" ht="13.5" hidden="false" customHeight="true" outlineLevel="0" collapsed="false">
      <c r="A147" s="80" t="n">
        <v>4</v>
      </c>
      <c r="B147" s="81" t="s">
        <v>1870</v>
      </c>
      <c r="C147" s="82" t="n">
        <v>4</v>
      </c>
      <c r="D147" s="83" t="s">
        <v>27</v>
      </c>
      <c r="E147" s="82" t="n">
        <v>8</v>
      </c>
      <c r="F147" s="83" t="s">
        <v>29</v>
      </c>
      <c r="G147" s="83" t="n">
        <f aca="false">E147-C147</f>
        <v>4</v>
      </c>
      <c r="H147" s="83" t="s">
        <v>31</v>
      </c>
      <c r="I147" s="82" t="n">
        <v>4</v>
      </c>
      <c r="J147" s="83" t="s">
        <v>33</v>
      </c>
      <c r="K147" s="84" t="n">
        <f aca="false">C147*E147-G147+I147</f>
        <v>32</v>
      </c>
    </row>
    <row r="148" customFormat="false" ht="13.5" hidden="false" customHeight="true" outlineLevel="0" collapsed="false">
      <c r="A148" s="80" t="n">
        <v>5</v>
      </c>
      <c r="B148" s="81" t="s">
        <v>1871</v>
      </c>
      <c r="C148" s="82" t="n">
        <v>5</v>
      </c>
      <c r="D148" s="83" t="s">
        <v>27</v>
      </c>
      <c r="E148" s="82" t="n">
        <v>12</v>
      </c>
      <c r="F148" s="83" t="s">
        <v>29</v>
      </c>
      <c r="G148" s="83" t="n">
        <f aca="false">E148-C148</f>
        <v>7</v>
      </c>
      <c r="H148" s="83" t="s">
        <v>31</v>
      </c>
      <c r="I148" s="82" t="n">
        <v>5</v>
      </c>
      <c r="J148" s="83" t="s">
        <v>33</v>
      </c>
      <c r="K148" s="84" t="n">
        <f aca="false">C148*E148-G148+I148</f>
        <v>58</v>
      </c>
    </row>
    <row r="149" customFormat="false" ht="13.5" hidden="false" customHeight="true" outlineLevel="0" collapsed="false">
      <c r="A149" s="80" t="n">
        <v>6</v>
      </c>
      <c r="B149" s="81" t="s">
        <v>1872</v>
      </c>
      <c r="C149" s="82" t="n">
        <v>7</v>
      </c>
      <c r="D149" s="83" t="s">
        <v>27</v>
      </c>
      <c r="E149" s="82" t="n">
        <v>15</v>
      </c>
      <c r="F149" s="83" t="s">
        <v>29</v>
      </c>
      <c r="G149" s="83" t="n">
        <f aca="false">E149-C149</f>
        <v>8</v>
      </c>
      <c r="H149" s="83" t="s">
        <v>31</v>
      </c>
      <c r="I149" s="82" t="n">
        <v>6</v>
      </c>
      <c r="J149" s="83" t="s">
        <v>33</v>
      </c>
      <c r="K149" s="84" t="n">
        <f aca="false">C149*E149-G149+I149</f>
        <v>103</v>
      </c>
    </row>
    <row r="150" customFormat="false" ht="13.5" hidden="false" customHeight="true" outlineLevel="0" collapsed="false">
      <c r="A150" s="80" t="n">
        <v>7</v>
      </c>
      <c r="B150" s="81" t="s">
        <v>1873</v>
      </c>
      <c r="C150" s="82" t="n">
        <v>3</v>
      </c>
      <c r="D150" s="83" t="s">
        <v>27</v>
      </c>
      <c r="E150" s="82" t="n">
        <v>6</v>
      </c>
      <c r="F150" s="83" t="s">
        <v>29</v>
      </c>
      <c r="G150" s="83" t="n">
        <f aca="false">E150-C150</f>
        <v>3</v>
      </c>
      <c r="H150" s="83" t="s">
        <v>31</v>
      </c>
      <c r="I150" s="82" t="n">
        <v>3</v>
      </c>
      <c r="J150" s="83" t="s">
        <v>33</v>
      </c>
      <c r="K150" s="84" t="n">
        <f aca="false">C150*E150-G150+I150</f>
        <v>18</v>
      </c>
    </row>
    <row r="151" customFormat="false" ht="13.5" hidden="false" customHeight="true" outlineLevel="0" collapsed="false">
      <c r="A151" s="80" t="n">
        <v>8</v>
      </c>
      <c r="B151" s="81" t="s">
        <v>1874</v>
      </c>
      <c r="C151" s="82" t="n">
        <v>5</v>
      </c>
      <c r="D151" s="83" t="s">
        <v>27</v>
      </c>
      <c r="E151" s="82" t="n">
        <v>11</v>
      </c>
      <c r="F151" s="83" t="s">
        <v>29</v>
      </c>
      <c r="G151" s="83" t="n">
        <f aca="false">E151-C151</f>
        <v>6</v>
      </c>
      <c r="H151" s="83" t="s">
        <v>31</v>
      </c>
      <c r="I151" s="82" t="n">
        <v>4</v>
      </c>
      <c r="J151" s="83" t="s">
        <v>33</v>
      </c>
      <c r="K151" s="84" t="n">
        <f aca="false">C151*E151-G151+I151</f>
        <v>53</v>
      </c>
    </row>
    <row r="152" s="17" customFormat="true" ht="13.5" hidden="false" customHeight="true" outlineLevel="0" collapsed="false">
      <c r="A152" s="80" t="n">
        <v>9</v>
      </c>
      <c r="B152" s="81" t="s">
        <v>1875</v>
      </c>
      <c r="C152" s="82" t="n">
        <v>4</v>
      </c>
      <c r="D152" s="83" t="s">
        <v>27</v>
      </c>
      <c r="E152" s="82" t="n">
        <v>9</v>
      </c>
      <c r="F152" s="83" t="s">
        <v>29</v>
      </c>
      <c r="G152" s="83" t="n">
        <f aca="false">E152-C152</f>
        <v>5</v>
      </c>
      <c r="H152" s="83" t="s">
        <v>31</v>
      </c>
      <c r="I152" s="82" t="n">
        <v>3</v>
      </c>
      <c r="J152" s="83" t="s">
        <v>33</v>
      </c>
      <c r="K152" s="84" t="n">
        <f aca="false">C152*E152-G152+I152</f>
        <v>34</v>
      </c>
    </row>
    <row r="153" s="17" customFormat="true" ht="13.5" hidden="false" customHeight="true" outlineLevel="0" collapsed="false">
      <c r="A153" s="80" t="n">
        <v>10</v>
      </c>
      <c r="B153" s="81" t="s">
        <v>1876</v>
      </c>
      <c r="C153" s="82" t="n">
        <v>4</v>
      </c>
      <c r="D153" s="83" t="s">
        <v>27</v>
      </c>
      <c r="E153" s="82" t="n">
        <v>10</v>
      </c>
      <c r="F153" s="83" t="s">
        <v>29</v>
      </c>
      <c r="G153" s="83" t="n">
        <f aca="false">E153-C153</f>
        <v>6</v>
      </c>
      <c r="H153" s="83" t="s">
        <v>31</v>
      </c>
      <c r="I153" s="82" t="n">
        <v>4</v>
      </c>
      <c r="J153" s="83" t="s">
        <v>33</v>
      </c>
      <c r="K153" s="84" t="n">
        <f aca="false">C153*E153-G153+I153</f>
        <v>38</v>
      </c>
    </row>
    <row r="154" customFormat="false" ht="13.5" hidden="false" customHeight="true" outlineLevel="0" collapsed="false">
      <c r="A154" s="80" t="n">
        <v>11</v>
      </c>
      <c r="B154" s="81" t="s">
        <v>1877</v>
      </c>
      <c r="C154" s="82" t="n">
        <v>5</v>
      </c>
      <c r="D154" s="83" t="s">
        <v>27</v>
      </c>
      <c r="E154" s="82" t="n">
        <v>9</v>
      </c>
      <c r="F154" s="83" t="s">
        <v>29</v>
      </c>
      <c r="G154" s="83" t="n">
        <f aca="false">E154-C154</f>
        <v>4</v>
      </c>
      <c r="H154" s="83" t="s">
        <v>31</v>
      </c>
      <c r="I154" s="82" t="n">
        <v>4</v>
      </c>
      <c r="J154" s="83" t="s">
        <v>33</v>
      </c>
      <c r="K154" s="84" t="n">
        <f aca="false">C154*E154-G154+I154</f>
        <v>45</v>
      </c>
    </row>
    <row r="155" s="17" customFormat="true" ht="13.5" hidden="false" customHeight="true" outlineLevel="0" collapsed="false">
      <c r="A155" s="80" t="n">
        <v>12</v>
      </c>
      <c r="B155" s="81" t="s">
        <v>1878</v>
      </c>
      <c r="C155" s="82" t="n">
        <v>4</v>
      </c>
      <c r="D155" s="83" t="s">
        <v>27</v>
      </c>
      <c r="E155" s="82" t="n">
        <v>10</v>
      </c>
      <c r="F155" s="83" t="s">
        <v>29</v>
      </c>
      <c r="G155" s="83" t="n">
        <f aca="false">E155-C155</f>
        <v>6</v>
      </c>
      <c r="H155" s="83" t="s">
        <v>31</v>
      </c>
      <c r="I155" s="82" t="n">
        <v>4</v>
      </c>
      <c r="J155" s="83" t="s">
        <v>33</v>
      </c>
      <c r="K155" s="84" t="n">
        <f aca="false">C155*E155-G155+I155</f>
        <v>38</v>
      </c>
    </row>
    <row r="156" customFormat="false" ht="13.5" hidden="false" customHeight="true" outlineLevel="0" collapsed="false">
      <c r="A156" s="80" t="n">
        <v>13</v>
      </c>
      <c r="B156" s="81" t="s">
        <v>1879</v>
      </c>
      <c r="C156" s="82" t="n">
        <v>5</v>
      </c>
      <c r="D156" s="83" t="s">
        <v>27</v>
      </c>
      <c r="E156" s="82" t="n">
        <v>10</v>
      </c>
      <c r="F156" s="83" t="s">
        <v>29</v>
      </c>
      <c r="G156" s="83" t="n">
        <f aca="false">E156-C156</f>
        <v>5</v>
      </c>
      <c r="H156" s="83" t="s">
        <v>31</v>
      </c>
      <c r="I156" s="82" t="n">
        <v>4</v>
      </c>
      <c r="J156" s="83" t="s">
        <v>33</v>
      </c>
      <c r="K156" s="84" t="n">
        <f aca="false">C156*E156-G156+I156</f>
        <v>49</v>
      </c>
    </row>
    <row r="157" customFormat="false" ht="13.5" hidden="false" customHeight="true" outlineLevel="0" collapsed="false">
      <c r="A157" s="80" t="n">
        <v>14</v>
      </c>
      <c r="B157" s="81" t="s">
        <v>1880</v>
      </c>
      <c r="C157" s="82" t="n">
        <v>4</v>
      </c>
      <c r="D157" s="83" t="s">
        <v>27</v>
      </c>
      <c r="E157" s="82" t="n">
        <v>6</v>
      </c>
      <c r="F157" s="83" t="s">
        <v>29</v>
      </c>
      <c r="G157" s="83" t="n">
        <f aca="false">E157-C157</f>
        <v>2</v>
      </c>
      <c r="H157" s="83" t="s">
        <v>31</v>
      </c>
      <c r="I157" s="82" t="n">
        <v>2</v>
      </c>
      <c r="J157" s="83" t="s">
        <v>33</v>
      </c>
      <c r="K157" s="84" t="n">
        <f aca="false">C157*E157-G157+I157</f>
        <v>24</v>
      </c>
    </row>
    <row r="158" customFormat="false" ht="13.5" hidden="false" customHeight="true" outlineLevel="0" collapsed="false">
      <c r="A158" s="80" t="n">
        <v>15</v>
      </c>
      <c r="B158" s="81" t="s">
        <v>1881</v>
      </c>
      <c r="C158" s="82" t="n">
        <v>3</v>
      </c>
      <c r="D158" s="83" t="s">
        <v>27</v>
      </c>
      <c r="E158" s="82" t="n">
        <v>6</v>
      </c>
      <c r="F158" s="83" t="s">
        <v>29</v>
      </c>
      <c r="G158" s="83" t="n">
        <f aca="false">E158-C158</f>
        <v>3</v>
      </c>
      <c r="H158" s="83" t="s">
        <v>31</v>
      </c>
      <c r="I158" s="82" t="n">
        <v>3</v>
      </c>
      <c r="J158" s="83" t="s">
        <v>33</v>
      </c>
      <c r="K158" s="84" t="n">
        <f aca="false">C158*E158-G158+I158</f>
        <v>18</v>
      </c>
    </row>
    <row r="159" customFormat="false" ht="13.5" hidden="false" customHeight="true" outlineLevel="0" collapsed="false">
      <c r="A159" s="80" t="n">
        <v>16</v>
      </c>
      <c r="B159" s="81" t="s">
        <v>1882</v>
      </c>
      <c r="C159" s="82" t="n">
        <v>3</v>
      </c>
      <c r="D159" s="83" t="s">
        <v>27</v>
      </c>
      <c r="E159" s="82" t="n">
        <v>7</v>
      </c>
      <c r="F159" s="83" t="s">
        <v>29</v>
      </c>
      <c r="G159" s="83" t="n">
        <f aca="false">E159-C159</f>
        <v>4</v>
      </c>
      <c r="H159" s="83" t="s">
        <v>31</v>
      </c>
      <c r="I159" s="82" t="n">
        <v>3</v>
      </c>
      <c r="J159" s="83" t="s">
        <v>33</v>
      </c>
      <c r="K159" s="84" t="n">
        <f aca="false">C159*E159-G159+I159</f>
        <v>20</v>
      </c>
    </row>
    <row r="160" customFormat="false" ht="13.5" hidden="false" customHeight="true" outlineLevel="0" collapsed="false">
      <c r="A160" s="80" t="n">
        <v>17</v>
      </c>
      <c r="B160" s="81" t="s">
        <v>1883</v>
      </c>
      <c r="C160" s="82" t="n">
        <v>5</v>
      </c>
      <c r="D160" s="83" t="s">
        <v>27</v>
      </c>
      <c r="E160" s="82" t="n">
        <v>9</v>
      </c>
      <c r="F160" s="83" t="s">
        <v>29</v>
      </c>
      <c r="G160" s="83" t="n">
        <f aca="false">E160-C160</f>
        <v>4</v>
      </c>
      <c r="H160" s="83" t="s">
        <v>31</v>
      </c>
      <c r="I160" s="82" t="n">
        <v>4</v>
      </c>
      <c r="J160" s="83" t="s">
        <v>33</v>
      </c>
      <c r="K160" s="84" t="n">
        <f aca="false">C160*E160-G160+I160</f>
        <v>45</v>
      </c>
    </row>
    <row r="161" customFormat="false" ht="13.5" hidden="false" customHeight="true" outlineLevel="0" collapsed="false">
      <c r="A161" s="80" t="n">
        <v>18</v>
      </c>
      <c r="B161" s="81" t="s">
        <v>1884</v>
      </c>
      <c r="C161" s="82" t="n">
        <v>4</v>
      </c>
      <c r="D161" s="83" t="s">
        <v>27</v>
      </c>
      <c r="E161" s="82" t="n">
        <v>8</v>
      </c>
      <c r="F161" s="83" t="s">
        <v>29</v>
      </c>
      <c r="G161" s="83" t="n">
        <f aca="false">E161-C161</f>
        <v>4</v>
      </c>
      <c r="H161" s="83" t="s">
        <v>31</v>
      </c>
      <c r="I161" s="82" t="n">
        <v>2</v>
      </c>
      <c r="J161" s="83" t="s">
        <v>33</v>
      </c>
      <c r="K161" s="84" t="n">
        <f aca="false">C161*E161-G161+I161</f>
        <v>30</v>
      </c>
    </row>
    <row r="162" customFormat="false" ht="13.5" hidden="false" customHeight="true" outlineLevel="0" collapsed="false">
      <c r="A162" s="80" t="n">
        <v>19</v>
      </c>
      <c r="B162" s="81" t="s">
        <v>1885</v>
      </c>
      <c r="C162" s="82" t="n">
        <v>2</v>
      </c>
      <c r="D162" s="83" t="s">
        <v>27</v>
      </c>
      <c r="E162" s="82" t="n">
        <v>5</v>
      </c>
      <c r="F162" s="83" t="s">
        <v>29</v>
      </c>
      <c r="G162" s="83" t="n">
        <f aca="false">E162-C162</f>
        <v>3</v>
      </c>
      <c r="H162" s="83" t="s">
        <v>31</v>
      </c>
      <c r="I162" s="82" t="n">
        <v>2</v>
      </c>
      <c r="J162" s="83" t="s">
        <v>33</v>
      </c>
      <c r="K162" s="84" t="n">
        <f aca="false">C162*E162-G162+I162</f>
        <v>9</v>
      </c>
    </row>
    <row r="163" customFormat="false" ht="13.5" hidden="false" customHeight="true" outlineLevel="0" collapsed="false">
      <c r="A163" s="80" t="n">
        <v>20</v>
      </c>
      <c r="B163" s="81" t="s">
        <v>1886</v>
      </c>
      <c r="C163" s="82" t="n">
        <v>2</v>
      </c>
      <c r="D163" s="83" t="s">
        <v>27</v>
      </c>
      <c r="E163" s="82" t="n">
        <v>5</v>
      </c>
      <c r="F163" s="83" t="s">
        <v>29</v>
      </c>
      <c r="G163" s="83" t="n">
        <f aca="false">E163-C163</f>
        <v>3</v>
      </c>
      <c r="H163" s="83" t="s">
        <v>31</v>
      </c>
      <c r="I163" s="82" t="n">
        <v>1</v>
      </c>
      <c r="J163" s="83" t="s">
        <v>33</v>
      </c>
      <c r="K163" s="84" t="n">
        <f aca="false">C163*E163-G163+I163</f>
        <v>8</v>
      </c>
    </row>
    <row r="164" customFormat="false" ht="13.5" hidden="false" customHeight="true" outlineLevel="0" collapsed="false">
      <c r="A164" s="80" t="n">
        <v>21</v>
      </c>
      <c r="B164" s="81" t="s">
        <v>1887</v>
      </c>
      <c r="C164" s="82" t="n">
        <v>3</v>
      </c>
      <c r="D164" s="83" t="s">
        <v>27</v>
      </c>
      <c r="E164" s="82" t="n">
        <v>6</v>
      </c>
      <c r="F164" s="83" t="s">
        <v>29</v>
      </c>
      <c r="G164" s="83" t="n">
        <f aca="false">E164-C164</f>
        <v>3</v>
      </c>
      <c r="H164" s="83" t="s">
        <v>31</v>
      </c>
      <c r="I164" s="82" t="n">
        <v>2</v>
      </c>
      <c r="J164" s="83" t="s">
        <v>33</v>
      </c>
      <c r="K164" s="84" t="n">
        <f aca="false">C164*E164-G164+I164</f>
        <v>17</v>
      </c>
    </row>
    <row r="165" customFormat="false" ht="13.5" hidden="false" customHeight="true" outlineLevel="0" collapsed="false">
      <c r="A165" s="80" t="n">
        <v>22</v>
      </c>
      <c r="B165" s="81" t="s">
        <v>1888</v>
      </c>
      <c r="C165" s="82" t="n">
        <v>2</v>
      </c>
      <c r="D165" s="83" t="s">
        <v>27</v>
      </c>
      <c r="E165" s="82" t="n">
        <v>7</v>
      </c>
      <c r="F165" s="83" t="s">
        <v>29</v>
      </c>
      <c r="G165" s="83" t="n">
        <f aca="false">E165-C165</f>
        <v>5</v>
      </c>
      <c r="H165" s="83" t="s">
        <v>31</v>
      </c>
      <c r="I165" s="82" t="n">
        <v>2</v>
      </c>
      <c r="J165" s="83" t="s">
        <v>33</v>
      </c>
      <c r="K165" s="84" t="n">
        <f aca="false">C165*E165-G165+I165</f>
        <v>11</v>
      </c>
    </row>
    <row r="166" customFormat="false" ht="13.5" hidden="false" customHeight="true" outlineLevel="0" collapsed="false">
      <c r="A166" s="80" t="n">
        <v>23</v>
      </c>
      <c r="B166" s="81" t="s">
        <v>1889</v>
      </c>
      <c r="C166" s="82" t="n">
        <v>3</v>
      </c>
      <c r="D166" s="83" t="s">
        <v>27</v>
      </c>
      <c r="E166" s="82" t="n">
        <v>8</v>
      </c>
      <c r="F166" s="83" t="s">
        <v>29</v>
      </c>
      <c r="G166" s="83" t="n">
        <f aca="false">E166-C166</f>
        <v>5</v>
      </c>
      <c r="H166" s="83" t="s">
        <v>31</v>
      </c>
      <c r="I166" s="82" t="n">
        <v>2</v>
      </c>
      <c r="J166" s="83" t="s">
        <v>33</v>
      </c>
      <c r="K166" s="84" t="n">
        <f aca="false">C166*E166-G166+I166</f>
        <v>21</v>
      </c>
    </row>
    <row r="167" customFormat="false" ht="13.5" hidden="false" customHeight="true" outlineLevel="0" collapsed="false">
      <c r="A167" s="80" t="n">
        <v>24</v>
      </c>
      <c r="B167" s="81" t="s">
        <v>1890</v>
      </c>
      <c r="C167" s="82" t="n">
        <v>4</v>
      </c>
      <c r="D167" s="83" t="s">
        <v>27</v>
      </c>
      <c r="E167" s="82" t="n">
        <v>11</v>
      </c>
      <c r="F167" s="83" t="s">
        <v>29</v>
      </c>
      <c r="G167" s="83" t="n">
        <f aca="false">E167-C167</f>
        <v>7</v>
      </c>
      <c r="H167" s="83" t="s">
        <v>31</v>
      </c>
      <c r="I167" s="82" t="n">
        <v>3</v>
      </c>
      <c r="J167" s="83" t="s">
        <v>33</v>
      </c>
      <c r="K167" s="84" t="n">
        <f aca="false">C167*E167-G167+I167</f>
        <v>40</v>
      </c>
    </row>
    <row r="168" customFormat="false" ht="13.5" hidden="false" customHeight="true" outlineLevel="0" collapsed="false">
      <c r="A168" s="80" t="n">
        <v>25</v>
      </c>
      <c r="B168" s="81" t="s">
        <v>1891</v>
      </c>
      <c r="C168" s="82" t="n">
        <v>4</v>
      </c>
      <c r="D168" s="83" t="s">
        <v>27</v>
      </c>
      <c r="E168" s="82" t="n">
        <v>10</v>
      </c>
      <c r="F168" s="83" t="s">
        <v>29</v>
      </c>
      <c r="G168" s="83" t="n">
        <f aca="false">E168-C168</f>
        <v>6</v>
      </c>
      <c r="H168" s="83" t="s">
        <v>31</v>
      </c>
      <c r="I168" s="82" t="n">
        <v>4</v>
      </c>
      <c r="J168" s="83" t="s">
        <v>33</v>
      </c>
      <c r="K168" s="84" t="n">
        <f aca="false">C168*E168-G168+I168</f>
        <v>38</v>
      </c>
    </row>
    <row r="169" customFormat="false" ht="13.5" hidden="false" customHeight="true" outlineLevel="0" collapsed="false">
      <c r="A169" s="80" t="n">
        <v>26</v>
      </c>
      <c r="B169" s="81" t="s">
        <v>1892</v>
      </c>
      <c r="C169" s="82" t="n">
        <v>4</v>
      </c>
      <c r="D169" s="83" t="s">
        <v>27</v>
      </c>
      <c r="E169" s="82" t="n">
        <v>8</v>
      </c>
      <c r="F169" s="83" t="s">
        <v>29</v>
      </c>
      <c r="G169" s="83" t="n">
        <f aca="false">E169-C169</f>
        <v>4</v>
      </c>
      <c r="H169" s="83" t="s">
        <v>31</v>
      </c>
      <c r="I169" s="82" t="n">
        <v>2</v>
      </c>
      <c r="J169" s="83" t="s">
        <v>33</v>
      </c>
      <c r="K169" s="84" t="n">
        <f aca="false">C169*E169-G169+I169</f>
        <v>30</v>
      </c>
    </row>
    <row r="170" customFormat="false" ht="11.25" hidden="false" customHeight="true" outlineLevel="0" collapsed="false">
      <c r="A170" s="85"/>
      <c r="B170" s="86"/>
      <c r="C170" s="87"/>
      <c r="D170" s="88"/>
      <c r="E170" s="87"/>
      <c r="F170" s="88"/>
      <c r="G170" s="0"/>
      <c r="H170" s="0"/>
      <c r="I170" s="0"/>
      <c r="J170" s="0"/>
      <c r="K170" s="0"/>
    </row>
    <row r="171" customFormat="false" ht="12.75" hidden="false" customHeight="true" outlineLevel="0" collapsed="false">
      <c r="A171" s="89"/>
      <c r="B171" s="90" t="s">
        <v>180</v>
      </c>
      <c r="C171" s="91"/>
      <c r="D171" s="92"/>
      <c r="E171" s="91"/>
      <c r="F171" s="92"/>
      <c r="G171" s="0"/>
      <c r="H171" s="0"/>
      <c r="I171" s="0"/>
      <c r="J171" s="0"/>
      <c r="K171" s="0"/>
    </row>
    <row r="172" customFormat="false" ht="13.5" hidden="false" customHeight="true" outlineLevel="0" collapsed="false">
      <c r="A172" s="80" t="n">
        <v>1</v>
      </c>
      <c r="B172" s="81" t="s">
        <v>1893</v>
      </c>
      <c r="C172" s="82" t="n">
        <v>2</v>
      </c>
      <c r="D172" s="83" t="s">
        <v>27</v>
      </c>
      <c r="E172" s="82" t="n">
        <v>5</v>
      </c>
      <c r="F172" s="83" t="s">
        <v>29</v>
      </c>
      <c r="G172" s="83" t="n">
        <f aca="false">E172-C172</f>
        <v>3</v>
      </c>
      <c r="H172" s="83" t="s">
        <v>31</v>
      </c>
      <c r="I172" s="82" t="n">
        <v>1</v>
      </c>
      <c r="J172" s="83" t="s">
        <v>33</v>
      </c>
      <c r="K172" s="84" t="n">
        <f aca="false">C172*E172-G172+I172</f>
        <v>8</v>
      </c>
    </row>
    <row r="173" customFormat="false" ht="13.5" hidden="false" customHeight="true" outlineLevel="0" collapsed="false">
      <c r="A173" s="80" t="n">
        <v>2</v>
      </c>
      <c r="B173" s="81" t="s">
        <v>1894</v>
      </c>
      <c r="C173" s="82" t="n">
        <v>3</v>
      </c>
      <c r="D173" s="83" t="s">
        <v>27</v>
      </c>
      <c r="E173" s="82" t="n">
        <v>8</v>
      </c>
      <c r="F173" s="83" t="s">
        <v>29</v>
      </c>
      <c r="G173" s="83" t="n">
        <f aca="false">E173-C173</f>
        <v>5</v>
      </c>
      <c r="H173" s="83" t="s">
        <v>31</v>
      </c>
      <c r="I173" s="82" t="n">
        <v>3</v>
      </c>
      <c r="J173" s="83" t="s">
        <v>33</v>
      </c>
      <c r="K173" s="84" t="n">
        <f aca="false">C173*E173-G173+I173</f>
        <v>22</v>
      </c>
    </row>
    <row r="174" customFormat="false" ht="13.5" hidden="false" customHeight="true" outlineLevel="0" collapsed="false">
      <c r="A174" s="80" t="n">
        <v>3</v>
      </c>
      <c r="B174" s="81" t="s">
        <v>1895</v>
      </c>
      <c r="C174" s="82" t="n">
        <v>3</v>
      </c>
      <c r="D174" s="83" t="s">
        <v>27</v>
      </c>
      <c r="E174" s="82" t="n">
        <v>6</v>
      </c>
      <c r="F174" s="83" t="s">
        <v>29</v>
      </c>
      <c r="G174" s="83" t="n">
        <f aca="false">E174-C174</f>
        <v>3</v>
      </c>
      <c r="H174" s="83" t="s">
        <v>31</v>
      </c>
      <c r="I174" s="82" t="n">
        <v>2</v>
      </c>
      <c r="J174" s="83" t="s">
        <v>33</v>
      </c>
      <c r="K174" s="84" t="n">
        <f aca="false">C174*E174-G174+I174</f>
        <v>17</v>
      </c>
    </row>
    <row r="175" customFormat="false" ht="13.5" hidden="false" customHeight="true" outlineLevel="0" collapsed="false">
      <c r="A175" s="80" t="n">
        <v>4</v>
      </c>
      <c r="B175" s="81" t="s">
        <v>1896</v>
      </c>
      <c r="C175" s="82" t="n">
        <v>2</v>
      </c>
      <c r="D175" s="83" t="s">
        <v>27</v>
      </c>
      <c r="E175" s="82" t="n">
        <v>6</v>
      </c>
      <c r="F175" s="83" t="s">
        <v>29</v>
      </c>
      <c r="G175" s="83" t="n">
        <f aca="false">E175-C175</f>
        <v>4</v>
      </c>
      <c r="H175" s="83" t="s">
        <v>31</v>
      </c>
      <c r="I175" s="82" t="n">
        <v>2</v>
      </c>
      <c r="J175" s="83" t="s">
        <v>33</v>
      </c>
      <c r="K175" s="84" t="n">
        <f aca="false">C175*E175-G175+I175</f>
        <v>10</v>
      </c>
    </row>
    <row r="176" customFormat="false" ht="13.5" hidden="false" customHeight="true" outlineLevel="0" collapsed="false">
      <c r="A176" s="80" t="n">
        <v>5</v>
      </c>
      <c r="B176" s="81" t="s">
        <v>1897</v>
      </c>
      <c r="C176" s="82" t="n">
        <v>2</v>
      </c>
      <c r="D176" s="83" t="s">
        <v>27</v>
      </c>
      <c r="E176" s="82" t="n">
        <v>6</v>
      </c>
      <c r="F176" s="83" t="s">
        <v>29</v>
      </c>
      <c r="G176" s="83" t="n">
        <f aca="false">E176-C176</f>
        <v>4</v>
      </c>
      <c r="H176" s="83" t="s">
        <v>31</v>
      </c>
      <c r="I176" s="82" t="n">
        <v>2</v>
      </c>
      <c r="J176" s="83" t="s">
        <v>33</v>
      </c>
      <c r="K176" s="84" t="n">
        <f aca="false">C176*E176-G176+I176</f>
        <v>10</v>
      </c>
    </row>
    <row r="177" s="17" customFormat="true" ht="13.5" hidden="false" customHeight="true" outlineLevel="0" collapsed="false">
      <c r="A177" s="80" t="n">
        <v>6</v>
      </c>
      <c r="B177" s="81" t="s">
        <v>1898</v>
      </c>
      <c r="C177" s="82" t="n">
        <v>3</v>
      </c>
      <c r="D177" s="83" t="s">
        <v>27</v>
      </c>
      <c r="E177" s="82" t="n">
        <v>7</v>
      </c>
      <c r="F177" s="83" t="s">
        <v>29</v>
      </c>
      <c r="G177" s="83" t="n">
        <f aca="false">E177-C177</f>
        <v>4</v>
      </c>
      <c r="H177" s="83" t="s">
        <v>31</v>
      </c>
      <c r="I177" s="82" t="n">
        <v>3</v>
      </c>
      <c r="J177" s="83" t="s">
        <v>33</v>
      </c>
      <c r="K177" s="84" t="n">
        <f aca="false">C177*E177-G177+I177</f>
        <v>20</v>
      </c>
    </row>
    <row r="178" s="17" customFormat="true" ht="13.5" hidden="false" customHeight="true" outlineLevel="0" collapsed="false">
      <c r="A178" s="80" t="n">
        <v>7</v>
      </c>
      <c r="B178" s="81" t="s">
        <v>1899</v>
      </c>
      <c r="C178" s="82" t="n">
        <v>3</v>
      </c>
      <c r="D178" s="83" t="s">
        <v>27</v>
      </c>
      <c r="E178" s="82" t="n">
        <v>6</v>
      </c>
      <c r="F178" s="83" t="s">
        <v>29</v>
      </c>
      <c r="G178" s="83" t="n">
        <f aca="false">E178-C178</f>
        <v>3</v>
      </c>
      <c r="H178" s="83" t="s">
        <v>31</v>
      </c>
      <c r="I178" s="82" t="n">
        <v>1</v>
      </c>
      <c r="J178" s="83" t="s">
        <v>33</v>
      </c>
      <c r="K178" s="84" t="n">
        <f aca="false">C178*E178-G178+I178</f>
        <v>16</v>
      </c>
    </row>
    <row r="179" customFormat="false" ht="13.5" hidden="false" customHeight="true" outlineLevel="0" collapsed="false">
      <c r="A179" s="80" t="n">
        <v>8</v>
      </c>
      <c r="B179" s="81" t="s">
        <v>1900</v>
      </c>
      <c r="C179" s="82" t="n">
        <v>3</v>
      </c>
      <c r="D179" s="83" t="s">
        <v>27</v>
      </c>
      <c r="E179" s="82" t="n">
        <v>7</v>
      </c>
      <c r="F179" s="83" t="s">
        <v>29</v>
      </c>
      <c r="G179" s="83" t="n">
        <f aca="false">E179-C179</f>
        <v>4</v>
      </c>
      <c r="H179" s="83" t="s">
        <v>31</v>
      </c>
      <c r="I179" s="82" t="n">
        <v>3</v>
      </c>
      <c r="J179" s="83" t="s">
        <v>33</v>
      </c>
      <c r="K179" s="84" t="n">
        <f aca="false">C179*E179-G179+I179</f>
        <v>20</v>
      </c>
      <c r="L179" s="17"/>
      <c r="M179" s="17"/>
    </row>
    <row r="180" customFormat="false" ht="13.5" hidden="false" customHeight="true" outlineLevel="0" collapsed="false">
      <c r="A180" s="80" t="n">
        <v>9</v>
      </c>
      <c r="B180" s="81" t="s">
        <v>1901</v>
      </c>
      <c r="C180" s="82" t="n">
        <v>3</v>
      </c>
      <c r="D180" s="83" t="s">
        <v>27</v>
      </c>
      <c r="E180" s="82" t="n">
        <v>8</v>
      </c>
      <c r="F180" s="83" t="s">
        <v>29</v>
      </c>
      <c r="G180" s="83" t="n">
        <f aca="false">E180-C180</f>
        <v>5</v>
      </c>
      <c r="H180" s="83" t="s">
        <v>31</v>
      </c>
      <c r="I180" s="82" t="n">
        <v>2</v>
      </c>
      <c r="J180" s="83" t="s">
        <v>33</v>
      </c>
      <c r="K180" s="84" t="n">
        <f aca="false">C180*E180-G180+I180</f>
        <v>21</v>
      </c>
      <c r="L180" s="17"/>
      <c r="M180" s="17"/>
    </row>
    <row r="181" s="17" customFormat="true" ht="13.5" hidden="false" customHeight="true" outlineLevel="0" collapsed="false">
      <c r="A181" s="80" t="n">
        <v>10</v>
      </c>
      <c r="B181" s="81" t="s">
        <v>1902</v>
      </c>
      <c r="C181" s="82" t="n">
        <v>5</v>
      </c>
      <c r="D181" s="83" t="s">
        <v>27</v>
      </c>
      <c r="E181" s="82" t="n">
        <v>13</v>
      </c>
      <c r="F181" s="83" t="s">
        <v>29</v>
      </c>
      <c r="G181" s="83" t="n">
        <f aca="false">E181-C181</f>
        <v>8</v>
      </c>
      <c r="H181" s="83" t="s">
        <v>31</v>
      </c>
      <c r="I181" s="82" t="n">
        <v>4</v>
      </c>
      <c r="J181" s="83" t="s">
        <v>33</v>
      </c>
      <c r="K181" s="84" t="n">
        <f aca="false">C181*E181-G181+I181</f>
        <v>61</v>
      </c>
    </row>
    <row r="182" customFormat="false" ht="13.5" hidden="false" customHeight="true" outlineLevel="0" collapsed="false">
      <c r="A182" s="80" t="n">
        <v>11</v>
      </c>
      <c r="B182" s="81" t="s">
        <v>1903</v>
      </c>
      <c r="C182" s="82" t="n">
        <v>4</v>
      </c>
      <c r="D182" s="83" t="s">
        <v>27</v>
      </c>
      <c r="E182" s="82" t="n">
        <v>12</v>
      </c>
      <c r="F182" s="83" t="s">
        <v>29</v>
      </c>
      <c r="G182" s="83" t="n">
        <f aca="false">E182-C182</f>
        <v>8</v>
      </c>
      <c r="H182" s="83" t="s">
        <v>31</v>
      </c>
      <c r="I182" s="82" t="n">
        <v>4</v>
      </c>
      <c r="J182" s="83" t="s">
        <v>33</v>
      </c>
      <c r="K182" s="84" t="n">
        <f aca="false">C182*E182-G182+I182</f>
        <v>44</v>
      </c>
      <c r="L182" s="17"/>
      <c r="M182" s="17"/>
    </row>
    <row r="183" customFormat="false" ht="13.5" hidden="false" customHeight="true" outlineLevel="0" collapsed="false">
      <c r="A183" s="80" t="n">
        <v>12</v>
      </c>
      <c r="B183" s="81" t="s">
        <v>1904</v>
      </c>
      <c r="C183" s="82" t="n">
        <v>4</v>
      </c>
      <c r="D183" s="83" t="s">
        <v>27</v>
      </c>
      <c r="E183" s="82" t="n">
        <v>12</v>
      </c>
      <c r="F183" s="83" t="s">
        <v>29</v>
      </c>
      <c r="G183" s="83" t="n">
        <f aca="false">E183-C183</f>
        <v>8</v>
      </c>
      <c r="H183" s="83" t="s">
        <v>31</v>
      </c>
      <c r="I183" s="82" t="n">
        <v>4</v>
      </c>
      <c r="J183" s="83" t="s">
        <v>33</v>
      </c>
      <c r="K183" s="84" t="n">
        <f aca="false">C183*E183-G183+I183</f>
        <v>44</v>
      </c>
      <c r="L183" s="17"/>
      <c r="M183" s="17"/>
    </row>
    <row r="184" customFormat="false" ht="13.5" hidden="false" customHeight="true" outlineLevel="0" collapsed="false">
      <c r="A184" s="80" t="n">
        <v>13</v>
      </c>
      <c r="B184" s="81" t="s">
        <v>1905</v>
      </c>
      <c r="C184" s="82" t="n">
        <v>3</v>
      </c>
      <c r="D184" s="83" t="s">
        <v>27</v>
      </c>
      <c r="E184" s="82" t="n">
        <v>7</v>
      </c>
      <c r="F184" s="83" t="s">
        <v>29</v>
      </c>
      <c r="G184" s="83" t="n">
        <f aca="false">E184-C184</f>
        <v>4</v>
      </c>
      <c r="H184" s="83" t="s">
        <v>31</v>
      </c>
      <c r="I184" s="82" t="n">
        <v>2</v>
      </c>
      <c r="J184" s="83" t="s">
        <v>33</v>
      </c>
      <c r="K184" s="84" t="n">
        <f aca="false">C184*E184-G184+I184</f>
        <v>19</v>
      </c>
      <c r="L184" s="93"/>
      <c r="M184" s="93"/>
    </row>
    <row r="185" customFormat="false" ht="13.5" hidden="false" customHeight="true" outlineLevel="0" collapsed="false">
      <c r="A185" s="80" t="n">
        <v>14</v>
      </c>
      <c r="B185" s="81" t="s">
        <v>1906</v>
      </c>
      <c r="C185" s="82" t="n">
        <v>2</v>
      </c>
      <c r="D185" s="83" t="s">
        <v>27</v>
      </c>
      <c r="E185" s="82" t="n">
        <v>5</v>
      </c>
      <c r="F185" s="83" t="s">
        <v>29</v>
      </c>
      <c r="G185" s="83" t="n">
        <f aca="false">E185-C185</f>
        <v>3</v>
      </c>
      <c r="H185" s="83" t="s">
        <v>31</v>
      </c>
      <c r="I185" s="82" t="n">
        <v>2</v>
      </c>
      <c r="J185" s="83" t="s">
        <v>33</v>
      </c>
      <c r="K185" s="84" t="n">
        <f aca="false">C185*E185-G185+I185</f>
        <v>9</v>
      </c>
    </row>
    <row r="186" customFormat="false" ht="13.5" hidden="false" customHeight="true" outlineLevel="0" collapsed="false">
      <c r="A186" s="80" t="n">
        <v>15</v>
      </c>
      <c r="B186" s="81" t="s">
        <v>1907</v>
      </c>
      <c r="C186" s="82" t="n">
        <v>5</v>
      </c>
      <c r="D186" s="83" t="s">
        <v>27</v>
      </c>
      <c r="E186" s="82" t="n">
        <v>9</v>
      </c>
      <c r="F186" s="83" t="s">
        <v>29</v>
      </c>
      <c r="G186" s="83" t="n">
        <f aca="false">E186-C186</f>
        <v>4</v>
      </c>
      <c r="H186" s="83" t="s">
        <v>31</v>
      </c>
      <c r="I186" s="82" t="n">
        <v>3</v>
      </c>
      <c r="J186" s="83" t="s">
        <v>33</v>
      </c>
      <c r="K186" s="84" t="n">
        <f aca="false">C186*E186-G186+I186</f>
        <v>44</v>
      </c>
    </row>
    <row r="187" customFormat="false" ht="13.5" hidden="false" customHeight="true" outlineLevel="0" collapsed="false">
      <c r="A187" s="80" t="n">
        <v>16</v>
      </c>
      <c r="B187" s="81" t="s">
        <v>1908</v>
      </c>
      <c r="C187" s="82" t="n">
        <v>4</v>
      </c>
      <c r="D187" s="83" t="s">
        <v>27</v>
      </c>
      <c r="E187" s="82" t="n">
        <v>9</v>
      </c>
      <c r="F187" s="83" t="s">
        <v>29</v>
      </c>
      <c r="G187" s="83" t="n">
        <f aca="false">E187-C187</f>
        <v>5</v>
      </c>
      <c r="H187" s="83" t="s">
        <v>31</v>
      </c>
      <c r="I187" s="82" t="n">
        <v>3</v>
      </c>
      <c r="J187" s="83" t="s">
        <v>33</v>
      </c>
      <c r="K187" s="84" t="n">
        <f aca="false">C187*E187-G187+I187</f>
        <v>34</v>
      </c>
    </row>
    <row r="188" customFormat="false" ht="13.5" hidden="false" customHeight="true" outlineLevel="0" collapsed="false">
      <c r="A188" s="80" t="n">
        <v>17</v>
      </c>
      <c r="B188" s="81" t="s">
        <v>1909</v>
      </c>
      <c r="C188" s="82" t="n">
        <v>2</v>
      </c>
      <c r="D188" s="83" t="s">
        <v>27</v>
      </c>
      <c r="E188" s="82" t="n">
        <v>7</v>
      </c>
      <c r="F188" s="83" t="s">
        <v>29</v>
      </c>
      <c r="G188" s="83" t="n">
        <f aca="false">E188-C188</f>
        <v>5</v>
      </c>
      <c r="H188" s="83" t="s">
        <v>31</v>
      </c>
      <c r="I188" s="82" t="n">
        <v>2</v>
      </c>
      <c r="J188" s="83" t="s">
        <v>33</v>
      </c>
      <c r="K188" s="84" t="n">
        <f aca="false">C188*E188-G188+I188</f>
        <v>11</v>
      </c>
    </row>
    <row r="189" customFormat="false" ht="13.5" hidden="false" customHeight="true" outlineLevel="0" collapsed="false">
      <c r="A189" s="80" t="n">
        <v>18</v>
      </c>
      <c r="B189" s="81" t="s">
        <v>1910</v>
      </c>
      <c r="C189" s="82" t="n">
        <v>1</v>
      </c>
      <c r="D189" s="83" t="s">
        <v>27</v>
      </c>
      <c r="E189" s="82" t="n">
        <v>4</v>
      </c>
      <c r="F189" s="83" t="s">
        <v>29</v>
      </c>
      <c r="G189" s="83" t="n">
        <f aca="false">E189-C189</f>
        <v>3</v>
      </c>
      <c r="H189" s="83" t="s">
        <v>31</v>
      </c>
      <c r="I189" s="82" t="n">
        <v>1</v>
      </c>
      <c r="J189" s="83" t="s">
        <v>33</v>
      </c>
      <c r="K189" s="84" t="n">
        <f aca="false">C189*E189-G189+I189</f>
        <v>2</v>
      </c>
    </row>
    <row r="190" customFormat="false" ht="13.5" hidden="false" customHeight="true" outlineLevel="0" collapsed="false">
      <c r="A190" s="80" t="n">
        <v>19</v>
      </c>
      <c r="B190" s="81" t="s">
        <v>1911</v>
      </c>
      <c r="C190" s="82" t="n">
        <v>3</v>
      </c>
      <c r="D190" s="83" t="s">
        <v>27</v>
      </c>
      <c r="E190" s="82" t="n">
        <v>8</v>
      </c>
      <c r="F190" s="83" t="s">
        <v>29</v>
      </c>
      <c r="G190" s="83" t="n">
        <f aca="false">E190-C190</f>
        <v>5</v>
      </c>
      <c r="H190" s="83" t="s">
        <v>31</v>
      </c>
      <c r="I190" s="82" t="n">
        <v>2</v>
      </c>
      <c r="J190" s="83" t="s">
        <v>33</v>
      </c>
      <c r="K190" s="84" t="n">
        <f aca="false">C190*E190-G190+I190</f>
        <v>21</v>
      </c>
    </row>
    <row r="191" customFormat="false" ht="13.5" hidden="false" customHeight="true" outlineLevel="0" collapsed="false">
      <c r="A191" s="80" t="n">
        <v>20</v>
      </c>
      <c r="B191" s="81" t="s">
        <v>1912</v>
      </c>
      <c r="C191" s="82" t="n">
        <v>4</v>
      </c>
      <c r="D191" s="83" t="s">
        <v>27</v>
      </c>
      <c r="E191" s="82" t="n">
        <v>8</v>
      </c>
      <c r="F191" s="83" t="s">
        <v>29</v>
      </c>
      <c r="G191" s="83" t="n">
        <f aca="false">E191-C191</f>
        <v>4</v>
      </c>
      <c r="H191" s="83" t="s">
        <v>31</v>
      </c>
      <c r="I191" s="82" t="n">
        <v>2</v>
      </c>
      <c r="J191" s="83" t="s">
        <v>33</v>
      </c>
      <c r="K191" s="84" t="n">
        <f aca="false">C191*E191-G191+I191</f>
        <v>30</v>
      </c>
    </row>
    <row r="192" customFormat="false" ht="13.5" hidden="false" customHeight="true" outlineLevel="0" collapsed="false">
      <c r="A192" s="80" t="n">
        <v>21</v>
      </c>
      <c r="B192" s="81" t="s">
        <v>1913</v>
      </c>
      <c r="C192" s="82" t="n">
        <v>5</v>
      </c>
      <c r="D192" s="83" t="s">
        <v>27</v>
      </c>
      <c r="E192" s="82" t="n">
        <v>11</v>
      </c>
      <c r="F192" s="83" t="s">
        <v>29</v>
      </c>
      <c r="G192" s="83" t="n">
        <f aca="false">E192-C192</f>
        <v>6</v>
      </c>
      <c r="H192" s="83" t="s">
        <v>31</v>
      </c>
      <c r="I192" s="82" t="n">
        <v>5</v>
      </c>
      <c r="J192" s="83" t="s">
        <v>33</v>
      </c>
      <c r="K192" s="84" t="n">
        <f aca="false">C192*E192-G192+I192</f>
        <v>54</v>
      </c>
    </row>
    <row r="193" customFormat="false" ht="13.5" hidden="false" customHeight="true" outlineLevel="0" collapsed="false">
      <c r="A193" s="80" t="n">
        <v>22</v>
      </c>
      <c r="B193" s="81" t="s">
        <v>1914</v>
      </c>
      <c r="C193" s="82" t="n">
        <v>4</v>
      </c>
      <c r="D193" s="83" t="s">
        <v>27</v>
      </c>
      <c r="E193" s="82" t="n">
        <v>9</v>
      </c>
      <c r="F193" s="83" t="s">
        <v>29</v>
      </c>
      <c r="G193" s="83" t="n">
        <f aca="false">E193-C193</f>
        <v>5</v>
      </c>
      <c r="H193" s="83" t="s">
        <v>31</v>
      </c>
      <c r="I193" s="82" t="n">
        <v>4</v>
      </c>
      <c r="J193" s="83" t="s">
        <v>33</v>
      </c>
      <c r="K193" s="84" t="n">
        <f aca="false">C193*E193-G193+I193</f>
        <v>35</v>
      </c>
    </row>
    <row r="194" customFormat="false" ht="13.5" hidden="false" customHeight="true" outlineLevel="0" collapsed="false">
      <c r="A194" s="80" t="n">
        <v>23</v>
      </c>
      <c r="B194" s="81" t="s">
        <v>1915</v>
      </c>
      <c r="C194" s="82" t="n">
        <v>2</v>
      </c>
      <c r="D194" s="83" t="s">
        <v>27</v>
      </c>
      <c r="E194" s="82" t="n">
        <v>5</v>
      </c>
      <c r="F194" s="83" t="s">
        <v>29</v>
      </c>
      <c r="G194" s="83" t="n">
        <f aca="false">E194-C194</f>
        <v>3</v>
      </c>
      <c r="H194" s="83" t="s">
        <v>31</v>
      </c>
      <c r="I194" s="82" t="n">
        <v>1</v>
      </c>
      <c r="J194" s="83" t="s">
        <v>33</v>
      </c>
      <c r="K194" s="84" t="n">
        <f aca="false">C194*E194-G194+I194</f>
        <v>8</v>
      </c>
    </row>
    <row r="195" customFormat="false" ht="13.5" hidden="false" customHeight="true" outlineLevel="0" collapsed="false">
      <c r="A195" s="80" t="n">
        <v>24</v>
      </c>
      <c r="B195" s="81" t="s">
        <v>1916</v>
      </c>
      <c r="C195" s="82" t="n">
        <v>2</v>
      </c>
      <c r="D195" s="83" t="s">
        <v>27</v>
      </c>
      <c r="E195" s="82" t="n">
        <v>5</v>
      </c>
      <c r="F195" s="83" t="s">
        <v>29</v>
      </c>
      <c r="G195" s="83" t="n">
        <f aca="false">E195-C195</f>
        <v>3</v>
      </c>
      <c r="H195" s="83" t="s">
        <v>31</v>
      </c>
      <c r="I195" s="82" t="n">
        <v>2</v>
      </c>
      <c r="J195" s="83" t="s">
        <v>33</v>
      </c>
      <c r="K195" s="84" t="n">
        <f aca="false">C195*E195-G195+I195</f>
        <v>9</v>
      </c>
    </row>
    <row r="196" customFormat="false" ht="13.5" hidden="false" customHeight="true" outlineLevel="0" collapsed="false">
      <c r="A196" s="80" t="n">
        <v>25</v>
      </c>
      <c r="B196" s="81" t="s">
        <v>1917</v>
      </c>
      <c r="C196" s="82" t="n">
        <v>3</v>
      </c>
      <c r="D196" s="83" t="s">
        <v>27</v>
      </c>
      <c r="E196" s="82" t="n">
        <v>9</v>
      </c>
      <c r="F196" s="83" t="s">
        <v>29</v>
      </c>
      <c r="G196" s="83" t="n">
        <f aca="false">E196-C196</f>
        <v>6</v>
      </c>
      <c r="H196" s="83" t="s">
        <v>31</v>
      </c>
      <c r="I196" s="82" t="n">
        <v>3</v>
      </c>
      <c r="J196" s="83" t="s">
        <v>33</v>
      </c>
      <c r="K196" s="84" t="n">
        <f aca="false">C196*E196-G196+I196</f>
        <v>24</v>
      </c>
    </row>
    <row r="197" customFormat="false" ht="13.5" hidden="false" customHeight="true" outlineLevel="0" collapsed="false">
      <c r="A197" s="80" t="n">
        <v>26</v>
      </c>
      <c r="B197" s="81" t="s">
        <v>1918</v>
      </c>
      <c r="C197" s="82" t="n">
        <v>4</v>
      </c>
      <c r="D197" s="83" t="s">
        <v>27</v>
      </c>
      <c r="E197" s="82" t="n">
        <v>8</v>
      </c>
      <c r="F197" s="83" t="s">
        <v>29</v>
      </c>
      <c r="G197" s="83" t="n">
        <f aca="false">E197-C197</f>
        <v>4</v>
      </c>
      <c r="H197" s="83" t="s">
        <v>31</v>
      </c>
      <c r="I197" s="82" t="n">
        <v>3</v>
      </c>
      <c r="J197" s="83" t="s">
        <v>33</v>
      </c>
      <c r="K197" s="84" t="n">
        <f aca="false">C197*E197-G197+I197</f>
        <v>31</v>
      </c>
    </row>
    <row r="198" customFormat="false" ht="9.75" hidden="false" customHeight="true" outlineLevel="0" collapsed="false">
      <c r="A198" s="85"/>
      <c r="B198" s="86"/>
      <c r="C198" s="87"/>
      <c r="D198" s="88"/>
      <c r="E198" s="87"/>
      <c r="F198" s="88"/>
      <c r="G198" s="0"/>
      <c r="H198" s="0"/>
      <c r="I198" s="0"/>
      <c r="J198" s="0"/>
      <c r="K198" s="0"/>
    </row>
    <row r="199" customFormat="false" ht="12.75" hidden="false" customHeight="true" outlineLevel="0" collapsed="false">
      <c r="A199" s="89"/>
      <c r="B199" s="90" t="s">
        <v>204</v>
      </c>
      <c r="C199" s="91"/>
      <c r="D199" s="92"/>
      <c r="E199" s="91"/>
      <c r="F199" s="92"/>
      <c r="G199" s="0"/>
      <c r="H199" s="0"/>
      <c r="I199" s="0"/>
      <c r="J199" s="0"/>
      <c r="K199" s="0"/>
    </row>
    <row r="200" customFormat="false" ht="13.5" hidden="false" customHeight="true" outlineLevel="0" collapsed="false">
      <c r="A200" s="80" t="n">
        <v>1</v>
      </c>
      <c r="B200" s="81" t="s">
        <v>1919</v>
      </c>
      <c r="C200" s="82" t="n">
        <v>3</v>
      </c>
      <c r="D200" s="83" t="s">
        <v>27</v>
      </c>
      <c r="E200" s="82" t="n">
        <v>7</v>
      </c>
      <c r="F200" s="83" t="s">
        <v>29</v>
      </c>
      <c r="G200" s="83" t="n">
        <f aca="false">E200-C200</f>
        <v>4</v>
      </c>
      <c r="H200" s="83" t="s">
        <v>31</v>
      </c>
      <c r="I200" s="82" t="n">
        <v>3</v>
      </c>
      <c r="J200" s="83" t="s">
        <v>33</v>
      </c>
      <c r="K200" s="84" t="n">
        <f aca="false">C200*E200-G200+I200</f>
        <v>20</v>
      </c>
    </row>
    <row r="201" customFormat="false" ht="13.5" hidden="false" customHeight="true" outlineLevel="0" collapsed="false">
      <c r="A201" s="80" t="n">
        <v>2</v>
      </c>
      <c r="B201" s="81" t="s">
        <v>1920</v>
      </c>
      <c r="C201" s="82" t="n">
        <v>5</v>
      </c>
      <c r="D201" s="83" t="s">
        <v>27</v>
      </c>
      <c r="E201" s="82" t="n">
        <v>11</v>
      </c>
      <c r="F201" s="83" t="s">
        <v>29</v>
      </c>
      <c r="G201" s="83" t="n">
        <f aca="false">E201-C201</f>
        <v>6</v>
      </c>
      <c r="H201" s="83" t="s">
        <v>31</v>
      </c>
      <c r="I201" s="82" t="n">
        <v>4</v>
      </c>
      <c r="J201" s="83" t="s">
        <v>33</v>
      </c>
      <c r="K201" s="84" t="n">
        <f aca="false">C201*E201-G201+I201</f>
        <v>53</v>
      </c>
    </row>
    <row r="202" s="17" customFormat="true" ht="13.5" hidden="false" customHeight="true" outlineLevel="0" collapsed="false">
      <c r="A202" s="80" t="n">
        <v>3</v>
      </c>
      <c r="B202" s="81" t="s">
        <v>1921</v>
      </c>
      <c r="C202" s="82" t="n">
        <v>5</v>
      </c>
      <c r="D202" s="83" t="s">
        <v>27</v>
      </c>
      <c r="E202" s="82" t="n">
        <v>11</v>
      </c>
      <c r="F202" s="83" t="s">
        <v>29</v>
      </c>
      <c r="G202" s="83" t="n">
        <f aca="false">E202-C202</f>
        <v>6</v>
      </c>
      <c r="H202" s="83" t="s">
        <v>31</v>
      </c>
      <c r="I202" s="82" t="n">
        <v>4</v>
      </c>
      <c r="J202" s="83" t="s">
        <v>33</v>
      </c>
      <c r="K202" s="84" t="n">
        <f aca="false">C202*E202-G202+I202</f>
        <v>53</v>
      </c>
    </row>
    <row r="203" s="17" customFormat="true" ht="13.5" hidden="false" customHeight="true" outlineLevel="0" collapsed="false">
      <c r="A203" s="80" t="n">
        <v>4</v>
      </c>
      <c r="B203" s="81" t="s">
        <v>1922</v>
      </c>
      <c r="C203" s="82" t="n">
        <v>3</v>
      </c>
      <c r="D203" s="83" t="s">
        <v>27</v>
      </c>
      <c r="E203" s="82" t="n">
        <v>8</v>
      </c>
      <c r="F203" s="83" t="s">
        <v>29</v>
      </c>
      <c r="G203" s="83" t="n">
        <f aca="false">E203-C203</f>
        <v>5</v>
      </c>
      <c r="H203" s="83" t="s">
        <v>31</v>
      </c>
      <c r="I203" s="82" t="n">
        <v>3</v>
      </c>
      <c r="J203" s="83" t="s">
        <v>33</v>
      </c>
      <c r="K203" s="84" t="n">
        <f aca="false">C203*E203-G203+I203</f>
        <v>22</v>
      </c>
    </row>
    <row r="204" customFormat="false" ht="13.5" hidden="false" customHeight="true" outlineLevel="0" collapsed="false">
      <c r="A204" s="80" t="n">
        <v>5</v>
      </c>
      <c r="B204" s="81" t="s">
        <v>1923</v>
      </c>
      <c r="C204" s="82" t="n">
        <v>5</v>
      </c>
      <c r="D204" s="83" t="s">
        <v>27</v>
      </c>
      <c r="E204" s="82" t="n">
        <v>10</v>
      </c>
      <c r="F204" s="83" t="s">
        <v>29</v>
      </c>
      <c r="G204" s="83" t="n">
        <f aca="false">E204-C204</f>
        <v>5</v>
      </c>
      <c r="H204" s="83" t="s">
        <v>31</v>
      </c>
      <c r="I204" s="82" t="n">
        <v>4</v>
      </c>
      <c r="J204" s="83" t="s">
        <v>33</v>
      </c>
      <c r="K204" s="84" t="n">
        <f aca="false">C204*E204-G204+I204</f>
        <v>49</v>
      </c>
    </row>
    <row r="205" customFormat="false" ht="13.5" hidden="false" customHeight="true" outlineLevel="0" collapsed="false">
      <c r="A205" s="80" t="n">
        <v>6</v>
      </c>
      <c r="B205" s="81" t="s">
        <v>1924</v>
      </c>
      <c r="C205" s="82" t="n">
        <v>4</v>
      </c>
      <c r="D205" s="83" t="s">
        <v>27</v>
      </c>
      <c r="E205" s="82" t="n">
        <v>9</v>
      </c>
      <c r="F205" s="83" t="s">
        <v>29</v>
      </c>
      <c r="G205" s="83" t="n">
        <f aca="false">E205-C205</f>
        <v>5</v>
      </c>
      <c r="H205" s="83" t="s">
        <v>31</v>
      </c>
      <c r="I205" s="82" t="n">
        <v>3</v>
      </c>
      <c r="J205" s="83" t="s">
        <v>33</v>
      </c>
      <c r="K205" s="84" t="n">
        <f aca="false">C205*E205-G205+I205</f>
        <v>34</v>
      </c>
    </row>
    <row r="206" customFormat="false" ht="13.5" hidden="false" customHeight="true" outlineLevel="0" collapsed="false">
      <c r="A206" s="80" t="n">
        <v>7</v>
      </c>
      <c r="B206" s="81" t="s">
        <v>1925</v>
      </c>
      <c r="C206" s="82" t="n">
        <v>4</v>
      </c>
      <c r="D206" s="83" t="s">
        <v>27</v>
      </c>
      <c r="E206" s="82" t="n">
        <v>10</v>
      </c>
      <c r="F206" s="83" t="s">
        <v>29</v>
      </c>
      <c r="G206" s="83" t="n">
        <f aca="false">E206-C206</f>
        <v>6</v>
      </c>
      <c r="H206" s="83" t="s">
        <v>31</v>
      </c>
      <c r="I206" s="82" t="n">
        <v>4</v>
      </c>
      <c r="J206" s="83" t="s">
        <v>33</v>
      </c>
      <c r="K206" s="84" t="n">
        <f aca="false">C206*E206-G206+I206</f>
        <v>38</v>
      </c>
    </row>
    <row r="207" s="17" customFormat="true" ht="13.5" hidden="false" customHeight="true" outlineLevel="0" collapsed="false">
      <c r="A207" s="80" t="n">
        <v>8</v>
      </c>
      <c r="B207" s="81" t="s">
        <v>1926</v>
      </c>
      <c r="C207" s="82" t="n">
        <v>4</v>
      </c>
      <c r="D207" s="83" t="s">
        <v>27</v>
      </c>
      <c r="E207" s="82" t="n">
        <v>10</v>
      </c>
      <c r="F207" s="83" t="s">
        <v>29</v>
      </c>
      <c r="G207" s="83" t="n">
        <f aca="false">E207-C207</f>
        <v>6</v>
      </c>
      <c r="H207" s="83" t="s">
        <v>31</v>
      </c>
      <c r="I207" s="82" t="n">
        <v>4</v>
      </c>
      <c r="J207" s="83" t="s">
        <v>33</v>
      </c>
      <c r="K207" s="84" t="n">
        <f aca="false">C207*E207-G207+I207</f>
        <v>38</v>
      </c>
    </row>
    <row r="208" customFormat="false" ht="13.5" hidden="false" customHeight="true" outlineLevel="0" collapsed="false">
      <c r="A208" s="80" t="n">
        <v>9</v>
      </c>
      <c r="B208" s="81" t="s">
        <v>1927</v>
      </c>
      <c r="C208" s="82" t="n">
        <v>5</v>
      </c>
      <c r="D208" s="83" t="s">
        <v>27</v>
      </c>
      <c r="E208" s="82" t="n">
        <v>11</v>
      </c>
      <c r="F208" s="83" t="s">
        <v>29</v>
      </c>
      <c r="G208" s="83" t="n">
        <f aca="false">E208-C208</f>
        <v>6</v>
      </c>
      <c r="H208" s="83" t="s">
        <v>31</v>
      </c>
      <c r="I208" s="82" t="n">
        <v>4</v>
      </c>
      <c r="J208" s="83" t="s">
        <v>33</v>
      </c>
      <c r="K208" s="84" t="n">
        <f aca="false">C208*E208-G208+I208</f>
        <v>53</v>
      </c>
    </row>
    <row r="209" customFormat="false" ht="13.5" hidden="false" customHeight="true" outlineLevel="0" collapsed="false">
      <c r="A209" s="80" t="n">
        <v>10</v>
      </c>
      <c r="B209" s="81" t="s">
        <v>1928</v>
      </c>
      <c r="C209" s="82" t="n">
        <v>3</v>
      </c>
      <c r="D209" s="83" t="s">
        <v>27</v>
      </c>
      <c r="E209" s="82" t="n">
        <v>8</v>
      </c>
      <c r="F209" s="83" t="s">
        <v>29</v>
      </c>
      <c r="G209" s="83" t="n">
        <f aca="false">E209-C209</f>
        <v>5</v>
      </c>
      <c r="H209" s="83" t="s">
        <v>31</v>
      </c>
      <c r="I209" s="82" t="n">
        <v>3</v>
      </c>
      <c r="J209" s="83" t="s">
        <v>33</v>
      </c>
      <c r="K209" s="84" t="n">
        <f aca="false">C209*E209-G209+I209</f>
        <v>22</v>
      </c>
    </row>
    <row r="210" customFormat="false" ht="13.5" hidden="false" customHeight="true" outlineLevel="0" collapsed="false">
      <c r="A210" s="80" t="n">
        <v>11</v>
      </c>
      <c r="B210" s="81" t="s">
        <v>1929</v>
      </c>
      <c r="C210" s="82" t="n">
        <v>4</v>
      </c>
      <c r="D210" s="83" t="s">
        <v>27</v>
      </c>
      <c r="E210" s="82" t="n">
        <v>10</v>
      </c>
      <c r="F210" s="83" t="s">
        <v>29</v>
      </c>
      <c r="G210" s="83" t="n">
        <f aca="false">E210-C210</f>
        <v>6</v>
      </c>
      <c r="H210" s="83" t="s">
        <v>31</v>
      </c>
      <c r="I210" s="82" t="n">
        <v>4</v>
      </c>
      <c r="J210" s="83" t="s">
        <v>33</v>
      </c>
      <c r="K210" s="84" t="n">
        <f aca="false">C210*E210-G210+I210</f>
        <v>38</v>
      </c>
    </row>
    <row r="211" customFormat="false" ht="13.5" hidden="false" customHeight="true" outlineLevel="0" collapsed="false">
      <c r="A211" s="80" t="n">
        <v>12</v>
      </c>
      <c r="B211" s="81" t="s">
        <v>1930</v>
      </c>
      <c r="C211" s="82" t="n">
        <v>5</v>
      </c>
      <c r="D211" s="83" t="s">
        <v>27</v>
      </c>
      <c r="E211" s="82" t="n">
        <v>12</v>
      </c>
      <c r="F211" s="83" t="s">
        <v>29</v>
      </c>
      <c r="G211" s="83" t="n">
        <f aca="false">E211-C211</f>
        <v>7</v>
      </c>
      <c r="H211" s="83" t="s">
        <v>31</v>
      </c>
      <c r="I211" s="82" t="n">
        <v>4</v>
      </c>
      <c r="J211" s="83" t="s">
        <v>33</v>
      </c>
      <c r="K211" s="84" t="n">
        <f aca="false">C211*E211-G211+I211</f>
        <v>57</v>
      </c>
    </row>
    <row r="212" customFormat="false" ht="13.5" hidden="false" customHeight="true" outlineLevel="0" collapsed="false">
      <c r="A212" s="80" t="n">
        <v>13</v>
      </c>
      <c r="B212" s="81" t="s">
        <v>1931</v>
      </c>
      <c r="C212" s="82" t="n">
        <v>5</v>
      </c>
      <c r="D212" s="83" t="s">
        <v>27</v>
      </c>
      <c r="E212" s="82" t="n">
        <v>12</v>
      </c>
      <c r="F212" s="83" t="s">
        <v>29</v>
      </c>
      <c r="G212" s="83" t="n">
        <f aca="false">E212-C212</f>
        <v>7</v>
      </c>
      <c r="H212" s="83" t="s">
        <v>31</v>
      </c>
      <c r="I212" s="82" t="n">
        <v>4</v>
      </c>
      <c r="J212" s="83" t="s">
        <v>33</v>
      </c>
      <c r="K212" s="84" t="n">
        <f aca="false">C212*E212-G212+I212</f>
        <v>57</v>
      </c>
    </row>
    <row r="213" customFormat="false" ht="13.5" hidden="false" customHeight="true" outlineLevel="0" collapsed="false">
      <c r="A213" s="80" t="n">
        <v>14</v>
      </c>
      <c r="B213" s="81" t="s">
        <v>1932</v>
      </c>
      <c r="C213" s="82" t="n">
        <v>3</v>
      </c>
      <c r="D213" s="83" t="s">
        <v>27</v>
      </c>
      <c r="E213" s="82" t="n">
        <v>9</v>
      </c>
      <c r="F213" s="83" t="s">
        <v>29</v>
      </c>
      <c r="G213" s="83" t="n">
        <f aca="false">E213-C213</f>
        <v>6</v>
      </c>
      <c r="H213" s="83" t="s">
        <v>31</v>
      </c>
      <c r="I213" s="82" t="n">
        <v>3</v>
      </c>
      <c r="J213" s="83" t="s">
        <v>33</v>
      </c>
      <c r="K213" s="84" t="n">
        <f aca="false">C213*E213-G213+I213</f>
        <v>24</v>
      </c>
    </row>
    <row r="214" customFormat="false" ht="13.5" hidden="false" customHeight="true" outlineLevel="0" collapsed="false">
      <c r="A214" s="80" t="n">
        <v>15</v>
      </c>
      <c r="B214" s="81" t="s">
        <v>1933</v>
      </c>
      <c r="C214" s="82" t="n">
        <v>5</v>
      </c>
      <c r="D214" s="83" t="s">
        <v>27</v>
      </c>
      <c r="E214" s="82" t="n">
        <v>14</v>
      </c>
      <c r="F214" s="83" t="s">
        <v>29</v>
      </c>
      <c r="G214" s="83" t="n">
        <f aca="false">E214-C214</f>
        <v>9</v>
      </c>
      <c r="H214" s="83" t="s">
        <v>31</v>
      </c>
      <c r="I214" s="82" t="n">
        <v>5</v>
      </c>
      <c r="J214" s="83" t="s">
        <v>33</v>
      </c>
      <c r="K214" s="84" t="n">
        <f aca="false">C214*E214-G214+I214</f>
        <v>66</v>
      </c>
    </row>
    <row r="215" customFormat="false" ht="13.5" hidden="false" customHeight="true" outlineLevel="0" collapsed="false">
      <c r="A215" s="80" t="n">
        <v>16</v>
      </c>
      <c r="B215" s="81" t="s">
        <v>1934</v>
      </c>
      <c r="C215" s="82" t="n">
        <v>4</v>
      </c>
      <c r="D215" s="83" t="s">
        <v>27</v>
      </c>
      <c r="E215" s="82" t="n">
        <v>12</v>
      </c>
      <c r="F215" s="83" t="s">
        <v>29</v>
      </c>
      <c r="G215" s="83" t="n">
        <f aca="false">E215-C215</f>
        <v>8</v>
      </c>
      <c r="H215" s="83" t="s">
        <v>31</v>
      </c>
      <c r="I215" s="82" t="n">
        <v>4</v>
      </c>
      <c r="J215" s="83" t="s">
        <v>33</v>
      </c>
      <c r="K215" s="84" t="n">
        <f aca="false">C215*E215-G215+I215</f>
        <v>44</v>
      </c>
    </row>
    <row r="216" customFormat="false" ht="13.5" hidden="false" customHeight="true" outlineLevel="0" collapsed="false">
      <c r="A216" s="80" t="n">
        <v>17</v>
      </c>
      <c r="B216" s="81" t="s">
        <v>1935</v>
      </c>
      <c r="C216" s="82" t="n">
        <v>5</v>
      </c>
      <c r="D216" s="83" t="s">
        <v>27</v>
      </c>
      <c r="E216" s="82" t="n">
        <v>13</v>
      </c>
      <c r="F216" s="83" t="s">
        <v>29</v>
      </c>
      <c r="G216" s="83" t="n">
        <f aca="false">E216-C216</f>
        <v>8</v>
      </c>
      <c r="H216" s="83" t="s">
        <v>31</v>
      </c>
      <c r="I216" s="82" t="n">
        <v>4</v>
      </c>
      <c r="J216" s="83" t="s">
        <v>33</v>
      </c>
      <c r="K216" s="84" t="n">
        <f aca="false">C216*E216-G216+I216</f>
        <v>61</v>
      </c>
    </row>
    <row r="217" customFormat="false" ht="13.5" hidden="false" customHeight="true" outlineLevel="0" collapsed="false">
      <c r="A217" s="80" t="n">
        <v>18</v>
      </c>
      <c r="B217" s="81" t="s">
        <v>1936</v>
      </c>
      <c r="C217" s="82" t="n">
        <v>5</v>
      </c>
      <c r="D217" s="83" t="s">
        <v>27</v>
      </c>
      <c r="E217" s="82" t="n">
        <v>12</v>
      </c>
      <c r="F217" s="83" t="s">
        <v>29</v>
      </c>
      <c r="G217" s="83" t="n">
        <f aca="false">E217-C217</f>
        <v>7</v>
      </c>
      <c r="H217" s="83" t="s">
        <v>31</v>
      </c>
      <c r="I217" s="82" t="n">
        <v>4</v>
      </c>
      <c r="J217" s="83" t="s">
        <v>33</v>
      </c>
      <c r="K217" s="84" t="n">
        <f aca="false">C217*E217-G217+I217</f>
        <v>57</v>
      </c>
    </row>
    <row r="218" customFormat="false" ht="13.5" hidden="false" customHeight="true" outlineLevel="0" collapsed="false">
      <c r="A218" s="80" t="n">
        <v>19</v>
      </c>
      <c r="B218" s="81" t="s">
        <v>1937</v>
      </c>
      <c r="C218" s="82" t="n">
        <v>4</v>
      </c>
      <c r="D218" s="83" t="s">
        <v>27</v>
      </c>
      <c r="E218" s="82" t="n">
        <v>11</v>
      </c>
      <c r="F218" s="83" t="s">
        <v>29</v>
      </c>
      <c r="G218" s="83" t="n">
        <f aca="false">E218-C218</f>
        <v>7</v>
      </c>
      <c r="H218" s="83" t="s">
        <v>31</v>
      </c>
      <c r="I218" s="82" t="n">
        <v>4</v>
      </c>
      <c r="J218" s="83" t="s">
        <v>33</v>
      </c>
      <c r="K218" s="84" t="n">
        <f aca="false">C218*E218-G218+I218</f>
        <v>41</v>
      </c>
    </row>
    <row r="219" customFormat="false" ht="13.5" hidden="false" customHeight="true" outlineLevel="0" collapsed="false">
      <c r="A219" s="80" t="n">
        <v>20</v>
      </c>
      <c r="B219" s="81" t="s">
        <v>1938</v>
      </c>
      <c r="C219" s="82" t="n">
        <v>6</v>
      </c>
      <c r="D219" s="83" t="s">
        <v>27</v>
      </c>
      <c r="E219" s="82" t="n">
        <v>15</v>
      </c>
      <c r="F219" s="83" t="s">
        <v>29</v>
      </c>
      <c r="G219" s="83" t="n">
        <f aca="false">E219-C219</f>
        <v>9</v>
      </c>
      <c r="H219" s="83" t="s">
        <v>31</v>
      </c>
      <c r="I219" s="82" t="n">
        <v>5</v>
      </c>
      <c r="J219" s="83" t="s">
        <v>33</v>
      </c>
      <c r="K219" s="84" t="n">
        <f aca="false">C219*E219-G219+I219</f>
        <v>86</v>
      </c>
    </row>
    <row r="220" customFormat="false" ht="13.5" hidden="false" customHeight="true" outlineLevel="0" collapsed="false">
      <c r="A220" s="80" t="n">
        <v>21</v>
      </c>
      <c r="B220" s="81" t="s">
        <v>1939</v>
      </c>
      <c r="C220" s="82" t="n">
        <v>4</v>
      </c>
      <c r="D220" s="83" t="s">
        <v>27</v>
      </c>
      <c r="E220" s="82" t="n">
        <v>12</v>
      </c>
      <c r="F220" s="83" t="s">
        <v>29</v>
      </c>
      <c r="G220" s="83" t="n">
        <f aca="false">E220-C220</f>
        <v>8</v>
      </c>
      <c r="H220" s="83" t="s">
        <v>31</v>
      </c>
      <c r="I220" s="82" t="n">
        <v>4</v>
      </c>
      <c r="J220" s="83" t="s">
        <v>33</v>
      </c>
      <c r="K220" s="84" t="n">
        <f aca="false">C220*E220-G220+I220</f>
        <v>44</v>
      </c>
    </row>
    <row r="221" customFormat="false" ht="13.5" hidden="false" customHeight="true" outlineLevel="0" collapsed="false">
      <c r="A221" s="80" t="n">
        <v>22</v>
      </c>
      <c r="B221" s="81" t="s">
        <v>1940</v>
      </c>
      <c r="C221" s="82" t="n">
        <v>2</v>
      </c>
      <c r="D221" s="83" t="s">
        <v>27</v>
      </c>
      <c r="E221" s="82" t="n">
        <v>7</v>
      </c>
      <c r="F221" s="83" t="s">
        <v>29</v>
      </c>
      <c r="G221" s="83" t="n">
        <f aca="false">E221-C221</f>
        <v>5</v>
      </c>
      <c r="H221" s="83" t="s">
        <v>31</v>
      </c>
      <c r="I221" s="82" t="n">
        <v>2</v>
      </c>
      <c r="J221" s="83" t="s">
        <v>33</v>
      </c>
      <c r="K221" s="84" t="n">
        <f aca="false">C221*E221-G221+I221</f>
        <v>11</v>
      </c>
    </row>
    <row r="222" customFormat="false" ht="13.5" hidden="false" customHeight="true" outlineLevel="0" collapsed="false">
      <c r="A222" s="80" t="n">
        <v>23</v>
      </c>
      <c r="B222" s="81" t="s">
        <v>1941</v>
      </c>
      <c r="C222" s="82" t="n">
        <v>3</v>
      </c>
      <c r="D222" s="83" t="s">
        <v>27</v>
      </c>
      <c r="E222" s="82" t="n">
        <v>8</v>
      </c>
      <c r="F222" s="83" t="s">
        <v>29</v>
      </c>
      <c r="G222" s="83" t="n">
        <f aca="false">E222-C222</f>
        <v>5</v>
      </c>
      <c r="H222" s="83" t="s">
        <v>31</v>
      </c>
      <c r="I222" s="82" t="n">
        <v>3</v>
      </c>
      <c r="J222" s="83" t="s">
        <v>33</v>
      </c>
      <c r="K222" s="84" t="n">
        <f aca="false">C222*E222-G222+I222</f>
        <v>22</v>
      </c>
    </row>
    <row r="223" customFormat="false" ht="13.5" hidden="false" customHeight="true" outlineLevel="0" collapsed="false">
      <c r="A223" s="80" t="n">
        <v>24</v>
      </c>
      <c r="B223" s="81" t="s">
        <v>1942</v>
      </c>
      <c r="C223" s="82" t="n">
        <v>4</v>
      </c>
      <c r="D223" s="83" t="s">
        <v>27</v>
      </c>
      <c r="E223" s="82" t="n">
        <v>9</v>
      </c>
      <c r="F223" s="83" t="s">
        <v>29</v>
      </c>
      <c r="G223" s="83" t="n">
        <f aca="false">E223-C223</f>
        <v>5</v>
      </c>
      <c r="H223" s="83" t="s">
        <v>31</v>
      </c>
      <c r="I223" s="82" t="n">
        <v>3</v>
      </c>
      <c r="J223" s="83" t="s">
        <v>33</v>
      </c>
      <c r="K223" s="84" t="n">
        <f aca="false">C223*E223-G223+I223</f>
        <v>34</v>
      </c>
    </row>
    <row r="224" customFormat="false" ht="13.5" hidden="false" customHeight="true" outlineLevel="0" collapsed="false">
      <c r="A224" s="80" t="n">
        <v>25</v>
      </c>
      <c r="B224" s="81" t="s">
        <v>1943</v>
      </c>
      <c r="C224" s="82" t="n">
        <v>2</v>
      </c>
      <c r="D224" s="83" t="s">
        <v>27</v>
      </c>
      <c r="E224" s="82" t="n">
        <v>7</v>
      </c>
      <c r="F224" s="83" t="s">
        <v>29</v>
      </c>
      <c r="G224" s="83" t="n">
        <f aca="false">E224-C224</f>
        <v>5</v>
      </c>
      <c r="H224" s="83" t="s">
        <v>31</v>
      </c>
      <c r="I224" s="82" t="n">
        <v>2</v>
      </c>
      <c r="J224" s="83" t="s">
        <v>33</v>
      </c>
      <c r="K224" s="84" t="n">
        <f aca="false">C224*E224-G224+I224</f>
        <v>11</v>
      </c>
    </row>
    <row r="225" customFormat="false" ht="13.5" hidden="false" customHeight="true" outlineLevel="0" collapsed="false">
      <c r="A225" s="80" t="n">
        <v>26</v>
      </c>
      <c r="B225" s="81" t="s">
        <v>1944</v>
      </c>
      <c r="C225" s="82" t="n">
        <v>4</v>
      </c>
      <c r="D225" s="83" t="s">
        <v>27</v>
      </c>
      <c r="E225" s="82" t="n">
        <v>12</v>
      </c>
      <c r="F225" s="83" t="s">
        <v>29</v>
      </c>
      <c r="G225" s="83" t="n">
        <f aca="false">E225-C225</f>
        <v>8</v>
      </c>
      <c r="H225" s="83" t="s">
        <v>31</v>
      </c>
      <c r="I225" s="82" t="n">
        <v>4</v>
      </c>
      <c r="J225" s="83" t="s">
        <v>33</v>
      </c>
      <c r="K225" s="84" t="n">
        <f aca="false">C225*E225-G225+I225</f>
        <v>44</v>
      </c>
    </row>
    <row r="226" customFormat="false" ht="12.75" hidden="false" customHeight="true" outlineLevel="0" collapsed="false">
      <c r="A226" s="85"/>
      <c r="B226" s="86"/>
      <c r="C226" s="87"/>
      <c r="D226" s="88"/>
      <c r="E226" s="87"/>
      <c r="F226" s="88"/>
      <c r="G226" s="0"/>
      <c r="H226" s="0"/>
      <c r="I226" s="0"/>
      <c r="J226" s="0"/>
      <c r="K226" s="0"/>
    </row>
    <row r="227" s="17" customFormat="true" ht="12.75" hidden="false" customHeight="true" outlineLevel="0" collapsed="false">
      <c r="A227" s="89"/>
      <c r="B227" s="90" t="s">
        <v>228</v>
      </c>
      <c r="C227" s="91"/>
      <c r="D227" s="92"/>
      <c r="E227" s="91"/>
      <c r="F227" s="92"/>
      <c r="G227" s="0"/>
      <c r="H227" s="0"/>
      <c r="I227" s="0"/>
      <c r="J227" s="0"/>
      <c r="K227" s="0"/>
    </row>
    <row r="228" s="17" customFormat="true" ht="13.5" hidden="false" customHeight="true" outlineLevel="0" collapsed="false">
      <c r="A228" s="80" t="n">
        <v>1</v>
      </c>
      <c r="B228" s="81" t="s">
        <v>1945</v>
      </c>
      <c r="C228" s="82" t="n">
        <v>4</v>
      </c>
      <c r="D228" s="83" t="s">
        <v>27</v>
      </c>
      <c r="E228" s="82" t="n">
        <v>8</v>
      </c>
      <c r="F228" s="83" t="s">
        <v>29</v>
      </c>
      <c r="G228" s="83" t="n">
        <f aca="false">E228-C228</f>
        <v>4</v>
      </c>
      <c r="H228" s="83" t="s">
        <v>31</v>
      </c>
      <c r="I228" s="82" t="n">
        <v>3</v>
      </c>
      <c r="J228" s="83" t="s">
        <v>33</v>
      </c>
      <c r="K228" s="84" t="n">
        <f aca="false">C228*E228-G228+I228</f>
        <v>31</v>
      </c>
    </row>
    <row r="229" customFormat="false" ht="13.5" hidden="false" customHeight="true" outlineLevel="0" collapsed="false">
      <c r="A229" s="80" t="n">
        <v>2</v>
      </c>
      <c r="B229" s="81" t="s">
        <v>1946</v>
      </c>
      <c r="C229" s="82" t="n">
        <v>4</v>
      </c>
      <c r="D229" s="83" t="s">
        <v>27</v>
      </c>
      <c r="E229" s="82" t="n">
        <v>12</v>
      </c>
      <c r="F229" s="83" t="s">
        <v>29</v>
      </c>
      <c r="G229" s="83" t="n">
        <f aca="false">E229-C229</f>
        <v>8</v>
      </c>
      <c r="H229" s="83" t="s">
        <v>31</v>
      </c>
      <c r="I229" s="82" t="n">
        <v>3</v>
      </c>
      <c r="J229" s="83" t="s">
        <v>33</v>
      </c>
      <c r="K229" s="84" t="n">
        <f aca="false">C229*E229-G229+I229</f>
        <v>43</v>
      </c>
    </row>
    <row r="230" customFormat="false" ht="13.5" hidden="false" customHeight="true" outlineLevel="0" collapsed="false">
      <c r="A230" s="80" t="n">
        <v>3</v>
      </c>
      <c r="B230" s="81" t="s">
        <v>1947</v>
      </c>
      <c r="C230" s="82" t="n">
        <v>3</v>
      </c>
      <c r="D230" s="83" t="s">
        <v>27</v>
      </c>
      <c r="E230" s="82" t="n">
        <v>9</v>
      </c>
      <c r="F230" s="83" t="s">
        <v>29</v>
      </c>
      <c r="G230" s="83" t="n">
        <f aca="false">E230-C230</f>
        <v>6</v>
      </c>
      <c r="H230" s="83" t="s">
        <v>31</v>
      </c>
      <c r="I230" s="82" t="n">
        <v>2</v>
      </c>
      <c r="J230" s="83" t="s">
        <v>33</v>
      </c>
      <c r="K230" s="84" t="n">
        <f aca="false">C230*E230-G230+I230</f>
        <v>23</v>
      </c>
    </row>
    <row r="231" customFormat="false" ht="13.5" hidden="false" customHeight="true" outlineLevel="0" collapsed="false">
      <c r="A231" s="80" t="n">
        <v>4</v>
      </c>
      <c r="B231" s="81" t="s">
        <v>1948</v>
      </c>
      <c r="C231" s="82" t="n">
        <v>6</v>
      </c>
      <c r="D231" s="83" t="s">
        <v>27</v>
      </c>
      <c r="E231" s="82" t="n">
        <v>13</v>
      </c>
      <c r="F231" s="83" t="s">
        <v>29</v>
      </c>
      <c r="G231" s="83" t="n">
        <f aca="false">E231-C231</f>
        <v>7</v>
      </c>
      <c r="H231" s="83" t="s">
        <v>31</v>
      </c>
      <c r="I231" s="82" t="n">
        <v>5</v>
      </c>
      <c r="J231" s="83" t="s">
        <v>33</v>
      </c>
      <c r="K231" s="84" t="n">
        <f aca="false">C231*E231-G231+I231</f>
        <v>76</v>
      </c>
    </row>
    <row r="232" s="17" customFormat="true" ht="13.5" hidden="false" customHeight="true" outlineLevel="0" collapsed="false">
      <c r="A232" s="80" t="n">
        <v>5</v>
      </c>
      <c r="B232" s="81" t="s">
        <v>1949</v>
      </c>
      <c r="C232" s="82" t="n">
        <v>4</v>
      </c>
      <c r="D232" s="83" t="s">
        <v>27</v>
      </c>
      <c r="E232" s="82" t="n">
        <v>11</v>
      </c>
      <c r="F232" s="83" t="s">
        <v>29</v>
      </c>
      <c r="G232" s="83" t="n">
        <f aca="false">E232-C232</f>
        <v>7</v>
      </c>
      <c r="H232" s="83" t="s">
        <v>31</v>
      </c>
      <c r="I232" s="82" t="n">
        <v>4</v>
      </c>
      <c r="J232" s="83" t="s">
        <v>33</v>
      </c>
      <c r="K232" s="84" t="n">
        <f aca="false">C232*E232-G232+I232</f>
        <v>41</v>
      </c>
    </row>
    <row r="233" customFormat="false" ht="13.5" hidden="false" customHeight="true" outlineLevel="0" collapsed="false">
      <c r="A233" s="80" t="n">
        <v>6</v>
      </c>
      <c r="B233" s="81" t="s">
        <v>1950</v>
      </c>
      <c r="C233" s="82" t="n">
        <v>5</v>
      </c>
      <c r="D233" s="83" t="s">
        <v>27</v>
      </c>
      <c r="E233" s="82" t="n">
        <v>12</v>
      </c>
      <c r="F233" s="83" t="s">
        <v>29</v>
      </c>
      <c r="G233" s="83" t="n">
        <f aca="false">E233-C233</f>
        <v>7</v>
      </c>
      <c r="H233" s="83" t="s">
        <v>31</v>
      </c>
      <c r="I233" s="82" t="n">
        <v>4</v>
      </c>
      <c r="J233" s="83" t="s">
        <v>33</v>
      </c>
      <c r="K233" s="84" t="n">
        <f aca="false">C233*E233-G233+I233</f>
        <v>57</v>
      </c>
    </row>
    <row r="234" customFormat="false" ht="13.5" hidden="false" customHeight="true" outlineLevel="0" collapsed="false">
      <c r="A234" s="80" t="n">
        <v>7</v>
      </c>
      <c r="B234" s="81" t="s">
        <v>1951</v>
      </c>
      <c r="C234" s="82" t="n">
        <v>5</v>
      </c>
      <c r="D234" s="83" t="s">
        <v>27</v>
      </c>
      <c r="E234" s="82" t="n">
        <v>12</v>
      </c>
      <c r="F234" s="83" t="s">
        <v>29</v>
      </c>
      <c r="G234" s="83" t="n">
        <f aca="false">E234-C234</f>
        <v>7</v>
      </c>
      <c r="H234" s="83" t="s">
        <v>31</v>
      </c>
      <c r="I234" s="82" t="n">
        <v>4</v>
      </c>
      <c r="J234" s="83" t="s">
        <v>33</v>
      </c>
      <c r="K234" s="84" t="n">
        <f aca="false">C234*E234-G234+I234</f>
        <v>57</v>
      </c>
    </row>
    <row r="235" customFormat="false" ht="13.5" hidden="false" customHeight="true" outlineLevel="0" collapsed="false">
      <c r="A235" s="80" t="n">
        <v>8</v>
      </c>
      <c r="B235" s="81" t="s">
        <v>1952</v>
      </c>
      <c r="C235" s="82" t="n">
        <v>3</v>
      </c>
      <c r="D235" s="83" t="s">
        <v>27</v>
      </c>
      <c r="E235" s="82" t="n">
        <v>9</v>
      </c>
      <c r="F235" s="83" t="s">
        <v>29</v>
      </c>
      <c r="G235" s="83" t="n">
        <f aca="false">E235-C235</f>
        <v>6</v>
      </c>
      <c r="H235" s="83" t="s">
        <v>31</v>
      </c>
      <c r="I235" s="82" t="n">
        <v>3</v>
      </c>
      <c r="J235" s="83" t="s">
        <v>33</v>
      </c>
      <c r="K235" s="84" t="n">
        <f aca="false">C235*E235-G235+I235</f>
        <v>24</v>
      </c>
    </row>
    <row r="236" customFormat="false" ht="13.5" hidden="false" customHeight="true" outlineLevel="0" collapsed="false">
      <c r="A236" s="80" t="n">
        <v>9</v>
      </c>
      <c r="B236" s="81" t="s">
        <v>1953</v>
      </c>
      <c r="C236" s="82" t="n">
        <v>3</v>
      </c>
      <c r="D236" s="83" t="s">
        <v>27</v>
      </c>
      <c r="E236" s="82" t="n">
        <v>10</v>
      </c>
      <c r="F236" s="83" t="s">
        <v>29</v>
      </c>
      <c r="G236" s="83" t="n">
        <f aca="false">E236-C236</f>
        <v>7</v>
      </c>
      <c r="H236" s="83" t="s">
        <v>31</v>
      </c>
      <c r="I236" s="82" t="n">
        <v>3</v>
      </c>
      <c r="J236" s="83" t="s">
        <v>33</v>
      </c>
      <c r="K236" s="84" t="n">
        <f aca="false">C236*E236-G236+I236</f>
        <v>26</v>
      </c>
    </row>
    <row r="237" customFormat="false" ht="13.5" hidden="false" customHeight="true" outlineLevel="0" collapsed="false">
      <c r="A237" s="80" t="n">
        <v>10</v>
      </c>
      <c r="B237" s="81" t="s">
        <v>1954</v>
      </c>
      <c r="C237" s="82" t="n">
        <v>5</v>
      </c>
      <c r="D237" s="83" t="s">
        <v>27</v>
      </c>
      <c r="E237" s="82" t="n">
        <v>12</v>
      </c>
      <c r="F237" s="83" t="s">
        <v>29</v>
      </c>
      <c r="G237" s="83" t="n">
        <f aca="false">E237-C237</f>
        <v>7</v>
      </c>
      <c r="H237" s="83" t="s">
        <v>31</v>
      </c>
      <c r="I237" s="82" t="n">
        <v>4</v>
      </c>
      <c r="J237" s="83" t="s">
        <v>33</v>
      </c>
      <c r="K237" s="84" t="n">
        <f aca="false">C237*E237-G237+I237</f>
        <v>57</v>
      </c>
    </row>
    <row r="238" customFormat="false" ht="13.5" hidden="false" customHeight="true" outlineLevel="0" collapsed="false">
      <c r="A238" s="80" t="n">
        <v>11</v>
      </c>
      <c r="B238" s="81" t="s">
        <v>1955</v>
      </c>
      <c r="C238" s="82" t="n">
        <v>4</v>
      </c>
      <c r="D238" s="83" t="s">
        <v>27</v>
      </c>
      <c r="E238" s="82" t="n">
        <v>11</v>
      </c>
      <c r="F238" s="83" t="s">
        <v>29</v>
      </c>
      <c r="G238" s="83" t="n">
        <f aca="false">E238-C238</f>
        <v>7</v>
      </c>
      <c r="H238" s="83" t="s">
        <v>31</v>
      </c>
      <c r="I238" s="82" t="n">
        <v>4</v>
      </c>
      <c r="J238" s="83" t="s">
        <v>33</v>
      </c>
      <c r="K238" s="84" t="n">
        <f aca="false">C238*E238-G238+I238</f>
        <v>41</v>
      </c>
    </row>
    <row r="239" customFormat="false" ht="13.5" hidden="false" customHeight="true" outlineLevel="0" collapsed="false">
      <c r="A239" s="80" t="n">
        <v>12</v>
      </c>
      <c r="B239" s="81" t="s">
        <v>1956</v>
      </c>
      <c r="C239" s="82" t="n">
        <v>5</v>
      </c>
      <c r="D239" s="83" t="s">
        <v>27</v>
      </c>
      <c r="E239" s="82" t="n">
        <v>10</v>
      </c>
      <c r="F239" s="83" t="s">
        <v>29</v>
      </c>
      <c r="G239" s="83" t="n">
        <f aca="false">E239-C239</f>
        <v>5</v>
      </c>
      <c r="H239" s="83" t="s">
        <v>31</v>
      </c>
      <c r="I239" s="82" t="n">
        <v>5</v>
      </c>
      <c r="J239" s="83" t="s">
        <v>33</v>
      </c>
      <c r="K239" s="84" t="n">
        <f aca="false">C239*E239-G239+I239</f>
        <v>50</v>
      </c>
    </row>
    <row r="240" customFormat="false" ht="13.5" hidden="false" customHeight="true" outlineLevel="0" collapsed="false">
      <c r="A240" s="80" t="n">
        <v>13</v>
      </c>
      <c r="B240" s="81" t="s">
        <v>1957</v>
      </c>
      <c r="C240" s="82" t="n">
        <v>5</v>
      </c>
      <c r="D240" s="83" t="s">
        <v>27</v>
      </c>
      <c r="E240" s="82" t="n">
        <v>13</v>
      </c>
      <c r="F240" s="83" t="s">
        <v>29</v>
      </c>
      <c r="G240" s="83" t="n">
        <f aca="false">E240-C240</f>
        <v>8</v>
      </c>
      <c r="H240" s="83" t="s">
        <v>31</v>
      </c>
      <c r="I240" s="82" t="n">
        <v>4</v>
      </c>
      <c r="J240" s="83" t="s">
        <v>33</v>
      </c>
      <c r="K240" s="84" t="n">
        <f aca="false">C240*E240-G240+I240</f>
        <v>61</v>
      </c>
    </row>
    <row r="241" customFormat="false" ht="13.5" hidden="false" customHeight="true" outlineLevel="0" collapsed="false">
      <c r="A241" s="80" t="n">
        <v>14</v>
      </c>
      <c r="B241" s="81" t="s">
        <v>1958</v>
      </c>
      <c r="C241" s="82" t="n">
        <v>5</v>
      </c>
      <c r="D241" s="83" t="s">
        <v>27</v>
      </c>
      <c r="E241" s="82" t="n">
        <v>13</v>
      </c>
      <c r="F241" s="83" t="s">
        <v>29</v>
      </c>
      <c r="G241" s="83" t="n">
        <f aca="false">E241-C241</f>
        <v>8</v>
      </c>
      <c r="H241" s="83" t="s">
        <v>31</v>
      </c>
      <c r="I241" s="82" t="n">
        <v>4</v>
      </c>
      <c r="J241" s="83" t="s">
        <v>33</v>
      </c>
      <c r="K241" s="84" t="n">
        <f aca="false">C241*E241-G241+I241</f>
        <v>61</v>
      </c>
    </row>
    <row r="242" customFormat="false" ht="13.5" hidden="false" customHeight="true" outlineLevel="0" collapsed="false">
      <c r="A242" s="80" t="n">
        <v>15</v>
      </c>
      <c r="B242" s="81" t="s">
        <v>1959</v>
      </c>
      <c r="C242" s="82" t="n">
        <v>6</v>
      </c>
      <c r="D242" s="83" t="s">
        <v>27</v>
      </c>
      <c r="E242" s="82" t="n">
        <v>14</v>
      </c>
      <c r="F242" s="83" t="s">
        <v>29</v>
      </c>
      <c r="G242" s="83" t="n">
        <f aca="false">E242-C242</f>
        <v>8</v>
      </c>
      <c r="H242" s="83" t="s">
        <v>31</v>
      </c>
      <c r="I242" s="82" t="n">
        <v>5</v>
      </c>
      <c r="J242" s="83" t="s">
        <v>33</v>
      </c>
      <c r="K242" s="84" t="n">
        <f aca="false">C242*E242-G242+I242</f>
        <v>81</v>
      </c>
    </row>
    <row r="243" customFormat="false" ht="13.5" hidden="false" customHeight="true" outlineLevel="0" collapsed="false">
      <c r="A243" s="80" t="n">
        <v>16</v>
      </c>
      <c r="B243" s="81" t="s">
        <v>1960</v>
      </c>
      <c r="C243" s="82" t="n">
        <v>5</v>
      </c>
      <c r="D243" s="83" t="s">
        <v>27</v>
      </c>
      <c r="E243" s="82" t="n">
        <v>13</v>
      </c>
      <c r="F243" s="83" t="s">
        <v>29</v>
      </c>
      <c r="G243" s="83" t="n">
        <f aca="false">E243-C243</f>
        <v>8</v>
      </c>
      <c r="H243" s="83" t="s">
        <v>31</v>
      </c>
      <c r="I243" s="82" t="n">
        <v>4</v>
      </c>
      <c r="J243" s="83" t="s">
        <v>33</v>
      </c>
      <c r="K243" s="84" t="n">
        <f aca="false">C243*E243-G243+I243</f>
        <v>61</v>
      </c>
    </row>
    <row r="244" customFormat="false" ht="13.5" hidden="false" customHeight="true" outlineLevel="0" collapsed="false">
      <c r="A244" s="80" t="n">
        <v>17</v>
      </c>
      <c r="B244" s="81" t="s">
        <v>1961</v>
      </c>
      <c r="C244" s="82" t="n">
        <v>3</v>
      </c>
      <c r="D244" s="83" t="s">
        <v>27</v>
      </c>
      <c r="E244" s="82" t="n">
        <v>9</v>
      </c>
      <c r="F244" s="83" t="s">
        <v>29</v>
      </c>
      <c r="G244" s="83" t="n">
        <f aca="false">E244-C244</f>
        <v>6</v>
      </c>
      <c r="H244" s="83" t="s">
        <v>31</v>
      </c>
      <c r="I244" s="82" t="n">
        <v>3</v>
      </c>
      <c r="J244" s="83" t="s">
        <v>33</v>
      </c>
      <c r="K244" s="84" t="n">
        <f aca="false">C244*E244-G244+I244</f>
        <v>24</v>
      </c>
    </row>
    <row r="245" customFormat="false" ht="13.5" hidden="false" customHeight="true" outlineLevel="0" collapsed="false">
      <c r="A245" s="80" t="n">
        <v>18</v>
      </c>
      <c r="B245" s="81" t="s">
        <v>1962</v>
      </c>
      <c r="C245" s="82" t="n">
        <v>5</v>
      </c>
      <c r="D245" s="83" t="s">
        <v>27</v>
      </c>
      <c r="E245" s="82" t="n">
        <v>12</v>
      </c>
      <c r="F245" s="83" t="s">
        <v>29</v>
      </c>
      <c r="G245" s="83" t="n">
        <f aca="false">E245-C245</f>
        <v>7</v>
      </c>
      <c r="H245" s="83" t="s">
        <v>31</v>
      </c>
      <c r="I245" s="82" t="n">
        <v>5</v>
      </c>
      <c r="J245" s="83" t="s">
        <v>33</v>
      </c>
      <c r="K245" s="84" t="n">
        <f aca="false">C245*E245-G245+I245</f>
        <v>58</v>
      </c>
    </row>
    <row r="246" customFormat="false" ht="13.5" hidden="false" customHeight="true" outlineLevel="0" collapsed="false">
      <c r="A246" s="80" t="n">
        <v>19</v>
      </c>
      <c r="B246" s="81" t="s">
        <v>1963</v>
      </c>
      <c r="C246" s="82" t="n">
        <v>5</v>
      </c>
      <c r="D246" s="83" t="s">
        <v>27</v>
      </c>
      <c r="E246" s="82" t="n">
        <v>12</v>
      </c>
      <c r="F246" s="83" t="s">
        <v>29</v>
      </c>
      <c r="G246" s="83" t="n">
        <f aca="false">E246-C246</f>
        <v>7</v>
      </c>
      <c r="H246" s="83" t="s">
        <v>31</v>
      </c>
      <c r="I246" s="82" t="n">
        <v>4</v>
      </c>
      <c r="J246" s="83" t="s">
        <v>33</v>
      </c>
      <c r="K246" s="84" t="n">
        <f aca="false">C246*E246-G246+I246</f>
        <v>57</v>
      </c>
    </row>
    <row r="247" customFormat="false" ht="13.5" hidden="false" customHeight="true" outlineLevel="0" collapsed="false">
      <c r="A247" s="80" t="n">
        <v>20</v>
      </c>
      <c r="B247" s="81" t="s">
        <v>1964</v>
      </c>
      <c r="C247" s="82" t="n">
        <v>4</v>
      </c>
      <c r="D247" s="83" t="s">
        <v>27</v>
      </c>
      <c r="E247" s="82" t="n">
        <v>10</v>
      </c>
      <c r="F247" s="83" t="s">
        <v>29</v>
      </c>
      <c r="G247" s="83" t="n">
        <f aca="false">E247-C247</f>
        <v>6</v>
      </c>
      <c r="H247" s="83" t="s">
        <v>31</v>
      </c>
      <c r="I247" s="82" t="n">
        <v>3</v>
      </c>
      <c r="J247" s="83" t="s">
        <v>33</v>
      </c>
      <c r="K247" s="84" t="n">
        <f aca="false">C247*E247-G247+I247</f>
        <v>37</v>
      </c>
    </row>
    <row r="248" customFormat="false" ht="13.5" hidden="false" customHeight="true" outlineLevel="0" collapsed="false">
      <c r="A248" s="80" t="n">
        <v>21</v>
      </c>
      <c r="B248" s="81" t="s">
        <v>1965</v>
      </c>
      <c r="C248" s="82" t="n">
        <v>6</v>
      </c>
      <c r="D248" s="83" t="s">
        <v>27</v>
      </c>
      <c r="E248" s="82" t="n">
        <v>11</v>
      </c>
      <c r="F248" s="83" t="s">
        <v>29</v>
      </c>
      <c r="G248" s="83" t="n">
        <f aca="false">E248-C248</f>
        <v>5</v>
      </c>
      <c r="H248" s="83" t="s">
        <v>31</v>
      </c>
      <c r="I248" s="82" t="n">
        <v>5</v>
      </c>
      <c r="J248" s="83" t="s">
        <v>33</v>
      </c>
      <c r="K248" s="84" t="n">
        <f aca="false">C248*E248-G248+I248</f>
        <v>66</v>
      </c>
    </row>
    <row r="249" customFormat="false" ht="13.5" hidden="false" customHeight="true" outlineLevel="0" collapsed="false">
      <c r="A249" s="80" t="n">
        <v>22</v>
      </c>
      <c r="B249" s="81" t="s">
        <v>1966</v>
      </c>
      <c r="C249" s="82" t="n">
        <v>4</v>
      </c>
      <c r="D249" s="83" t="s">
        <v>27</v>
      </c>
      <c r="E249" s="82" t="n">
        <v>8</v>
      </c>
      <c r="F249" s="83" t="s">
        <v>29</v>
      </c>
      <c r="G249" s="83" t="n">
        <f aca="false">E249-C249</f>
        <v>4</v>
      </c>
      <c r="H249" s="83" t="s">
        <v>31</v>
      </c>
      <c r="I249" s="82" t="n">
        <v>3</v>
      </c>
      <c r="J249" s="83" t="s">
        <v>33</v>
      </c>
      <c r="K249" s="84" t="n">
        <f aca="false">C249*E249-G249+I249</f>
        <v>31</v>
      </c>
    </row>
    <row r="250" customFormat="false" ht="13.5" hidden="false" customHeight="true" outlineLevel="0" collapsed="false">
      <c r="A250" s="80" t="n">
        <v>23</v>
      </c>
      <c r="B250" s="81" t="s">
        <v>1967</v>
      </c>
      <c r="C250" s="82" t="n">
        <v>3</v>
      </c>
      <c r="D250" s="83" t="s">
        <v>27</v>
      </c>
      <c r="E250" s="82" t="n">
        <v>8</v>
      </c>
      <c r="F250" s="83" t="s">
        <v>29</v>
      </c>
      <c r="G250" s="83" t="n">
        <f aca="false">E250-C250</f>
        <v>5</v>
      </c>
      <c r="H250" s="83" t="s">
        <v>31</v>
      </c>
      <c r="I250" s="82" t="n">
        <v>3</v>
      </c>
      <c r="J250" s="83" t="s">
        <v>33</v>
      </c>
      <c r="K250" s="84" t="n">
        <f aca="false">C250*E250-G250+I250</f>
        <v>22</v>
      </c>
    </row>
    <row r="251" customFormat="false" ht="13.5" hidden="false" customHeight="true" outlineLevel="0" collapsed="false">
      <c r="A251" s="80" t="n">
        <v>24</v>
      </c>
      <c r="B251" s="81" t="s">
        <v>1968</v>
      </c>
      <c r="C251" s="82" t="n">
        <v>4</v>
      </c>
      <c r="D251" s="83" t="s">
        <v>27</v>
      </c>
      <c r="E251" s="82" t="n">
        <v>10</v>
      </c>
      <c r="F251" s="83" t="s">
        <v>29</v>
      </c>
      <c r="G251" s="83" t="n">
        <f aca="false">E251-C251</f>
        <v>6</v>
      </c>
      <c r="H251" s="83" t="s">
        <v>31</v>
      </c>
      <c r="I251" s="82" t="n">
        <v>3</v>
      </c>
      <c r="J251" s="83" t="s">
        <v>33</v>
      </c>
      <c r="K251" s="84" t="n">
        <f aca="false">C251*E251-G251+I251</f>
        <v>37</v>
      </c>
    </row>
    <row r="252" s="17" customFormat="true" ht="13.5" hidden="false" customHeight="true" outlineLevel="0" collapsed="false">
      <c r="A252" s="80" t="n">
        <v>25</v>
      </c>
      <c r="B252" s="81" t="s">
        <v>1969</v>
      </c>
      <c r="C252" s="82" t="n">
        <v>3</v>
      </c>
      <c r="D252" s="83" t="s">
        <v>27</v>
      </c>
      <c r="E252" s="82" t="n">
        <v>8</v>
      </c>
      <c r="F252" s="83" t="s">
        <v>29</v>
      </c>
      <c r="G252" s="83" t="n">
        <f aca="false">E252-C252</f>
        <v>5</v>
      </c>
      <c r="H252" s="83" t="s">
        <v>31</v>
      </c>
      <c r="I252" s="82" t="n">
        <v>3</v>
      </c>
      <c r="J252" s="83" t="s">
        <v>33</v>
      </c>
      <c r="K252" s="84" t="n">
        <f aca="false">C252*E252-G252+I252</f>
        <v>22</v>
      </c>
    </row>
    <row r="253" s="17" customFormat="true" ht="13.5" hidden="false" customHeight="true" outlineLevel="0" collapsed="false">
      <c r="A253" s="80" t="n">
        <v>26</v>
      </c>
      <c r="B253" s="81" t="s">
        <v>1970</v>
      </c>
      <c r="C253" s="82" t="n">
        <v>5</v>
      </c>
      <c r="D253" s="83" t="s">
        <v>27</v>
      </c>
      <c r="E253" s="82" t="n">
        <v>10</v>
      </c>
      <c r="F253" s="83" t="s">
        <v>29</v>
      </c>
      <c r="G253" s="83" t="n">
        <f aca="false">E253-C253</f>
        <v>5</v>
      </c>
      <c r="H253" s="83" t="s">
        <v>31</v>
      </c>
      <c r="I253" s="82" t="n">
        <v>4</v>
      </c>
      <c r="J253" s="83" t="s">
        <v>33</v>
      </c>
      <c r="K253" s="84" t="n">
        <f aca="false">C253*E253-G253+I253</f>
        <v>49</v>
      </c>
    </row>
    <row r="254" customFormat="false" ht="10.5" hidden="false" customHeight="true" outlineLevel="0" collapsed="false">
      <c r="A254" s="85"/>
      <c r="B254" s="86"/>
      <c r="C254" s="87"/>
      <c r="D254" s="88"/>
      <c r="E254" s="87"/>
      <c r="F254" s="88"/>
      <c r="G254" s="0"/>
      <c r="H254" s="0"/>
      <c r="I254" s="0"/>
      <c r="J254" s="0"/>
      <c r="K254" s="0"/>
    </row>
    <row r="255" customFormat="false" ht="12.75" hidden="false" customHeight="true" outlineLevel="0" collapsed="false">
      <c r="A255" s="89"/>
      <c r="B255" s="90" t="s">
        <v>252</v>
      </c>
      <c r="C255" s="91"/>
      <c r="D255" s="92"/>
      <c r="E255" s="91"/>
      <c r="F255" s="92"/>
      <c r="G255" s="0"/>
      <c r="H255" s="0"/>
      <c r="I255" s="0"/>
      <c r="J255" s="0"/>
      <c r="K255" s="0"/>
    </row>
    <row r="256" customFormat="false" ht="13.5" hidden="false" customHeight="true" outlineLevel="0" collapsed="false">
      <c r="A256" s="80" t="n">
        <v>1</v>
      </c>
      <c r="B256" s="81" t="s">
        <v>1971</v>
      </c>
      <c r="C256" s="82" t="n">
        <v>4</v>
      </c>
      <c r="D256" s="83" t="s">
        <v>27</v>
      </c>
      <c r="E256" s="82" t="n">
        <v>8</v>
      </c>
      <c r="F256" s="83" t="s">
        <v>29</v>
      </c>
      <c r="G256" s="83" t="n">
        <f aca="false">E256-C256</f>
        <v>4</v>
      </c>
      <c r="H256" s="83" t="s">
        <v>31</v>
      </c>
      <c r="I256" s="82" t="n">
        <v>3</v>
      </c>
      <c r="J256" s="83" t="s">
        <v>33</v>
      </c>
      <c r="K256" s="84" t="n">
        <f aca="false">C256*E256-G256+I256</f>
        <v>31</v>
      </c>
    </row>
    <row r="257" s="17" customFormat="true" ht="13.5" hidden="false" customHeight="true" outlineLevel="0" collapsed="false">
      <c r="A257" s="80" t="n">
        <v>2</v>
      </c>
      <c r="B257" s="81" t="s">
        <v>1972</v>
      </c>
      <c r="C257" s="82" t="n">
        <v>5</v>
      </c>
      <c r="D257" s="83" t="s">
        <v>27</v>
      </c>
      <c r="E257" s="82" t="n">
        <v>10</v>
      </c>
      <c r="F257" s="83" t="s">
        <v>29</v>
      </c>
      <c r="G257" s="83" t="n">
        <f aca="false">E257-C257</f>
        <v>5</v>
      </c>
      <c r="H257" s="83" t="s">
        <v>31</v>
      </c>
      <c r="I257" s="82" t="n">
        <v>5</v>
      </c>
      <c r="J257" s="83" t="s">
        <v>33</v>
      </c>
      <c r="K257" s="84" t="n">
        <f aca="false">C257*E257-G257+I257</f>
        <v>50</v>
      </c>
    </row>
    <row r="258" customFormat="false" ht="13.5" hidden="false" customHeight="true" outlineLevel="0" collapsed="false">
      <c r="A258" s="80" t="n">
        <v>3</v>
      </c>
      <c r="B258" s="81" t="s">
        <v>1973</v>
      </c>
      <c r="C258" s="82" t="n">
        <v>4</v>
      </c>
      <c r="D258" s="83" t="s">
        <v>27</v>
      </c>
      <c r="E258" s="82" t="n">
        <v>10</v>
      </c>
      <c r="F258" s="83" t="s">
        <v>29</v>
      </c>
      <c r="G258" s="83" t="n">
        <f aca="false">E258-C258</f>
        <v>6</v>
      </c>
      <c r="H258" s="83" t="s">
        <v>31</v>
      </c>
      <c r="I258" s="82" t="n">
        <v>4</v>
      </c>
      <c r="J258" s="83" t="s">
        <v>33</v>
      </c>
      <c r="K258" s="84" t="n">
        <f aca="false">C258*E258-G258+I258</f>
        <v>38</v>
      </c>
    </row>
    <row r="259" customFormat="false" ht="13.5" hidden="false" customHeight="true" outlineLevel="0" collapsed="false">
      <c r="A259" s="80" t="n">
        <v>4</v>
      </c>
      <c r="B259" s="81" t="s">
        <v>1974</v>
      </c>
      <c r="C259" s="82" t="n">
        <v>3</v>
      </c>
      <c r="D259" s="83" t="s">
        <v>27</v>
      </c>
      <c r="E259" s="82" t="n">
        <v>7</v>
      </c>
      <c r="F259" s="83" t="s">
        <v>29</v>
      </c>
      <c r="G259" s="83" t="n">
        <f aca="false">E259-C259</f>
        <v>4</v>
      </c>
      <c r="H259" s="83" t="s">
        <v>31</v>
      </c>
      <c r="I259" s="82" t="n">
        <v>3</v>
      </c>
      <c r="J259" s="83" t="s">
        <v>33</v>
      </c>
      <c r="K259" s="84" t="n">
        <f aca="false">C259*E259-G259+I259</f>
        <v>20</v>
      </c>
    </row>
    <row r="260" customFormat="false" ht="13.5" hidden="false" customHeight="true" outlineLevel="0" collapsed="false">
      <c r="A260" s="80" t="n">
        <v>5</v>
      </c>
      <c r="B260" s="81" t="s">
        <v>1975</v>
      </c>
      <c r="C260" s="82" t="n">
        <v>5</v>
      </c>
      <c r="D260" s="83" t="s">
        <v>27</v>
      </c>
      <c r="E260" s="82" t="n">
        <v>11</v>
      </c>
      <c r="F260" s="83" t="s">
        <v>29</v>
      </c>
      <c r="G260" s="83" t="n">
        <f aca="false">E260-C260</f>
        <v>6</v>
      </c>
      <c r="H260" s="83" t="s">
        <v>31</v>
      </c>
      <c r="I260" s="82" t="n">
        <v>5</v>
      </c>
      <c r="J260" s="83" t="s">
        <v>33</v>
      </c>
      <c r="K260" s="84" t="n">
        <f aca="false">C260*E260-G260+I260</f>
        <v>54</v>
      </c>
    </row>
    <row r="261" customFormat="false" ht="13.5" hidden="false" customHeight="true" outlineLevel="0" collapsed="false">
      <c r="A261" s="80" t="n">
        <v>6</v>
      </c>
      <c r="B261" s="81" t="s">
        <v>1976</v>
      </c>
      <c r="C261" s="82" t="n">
        <v>4</v>
      </c>
      <c r="D261" s="83" t="s">
        <v>27</v>
      </c>
      <c r="E261" s="82" t="n">
        <v>8</v>
      </c>
      <c r="F261" s="83" t="s">
        <v>29</v>
      </c>
      <c r="G261" s="83" t="n">
        <f aca="false">E261-C261</f>
        <v>4</v>
      </c>
      <c r="H261" s="83" t="s">
        <v>31</v>
      </c>
      <c r="I261" s="82" t="n">
        <v>3</v>
      </c>
      <c r="J261" s="83" t="s">
        <v>33</v>
      </c>
      <c r="K261" s="84" t="n">
        <f aca="false">C261*E261-G261+I261</f>
        <v>31</v>
      </c>
    </row>
    <row r="262" customFormat="false" ht="13.5" hidden="false" customHeight="true" outlineLevel="0" collapsed="false">
      <c r="A262" s="80" t="n">
        <v>7</v>
      </c>
      <c r="B262" s="81" t="s">
        <v>1977</v>
      </c>
      <c r="C262" s="82" t="n">
        <v>2</v>
      </c>
      <c r="D262" s="83" t="s">
        <v>27</v>
      </c>
      <c r="E262" s="82" t="n">
        <v>5</v>
      </c>
      <c r="F262" s="83" t="s">
        <v>29</v>
      </c>
      <c r="G262" s="83" t="n">
        <f aca="false">E262-C262</f>
        <v>3</v>
      </c>
      <c r="H262" s="83" t="s">
        <v>31</v>
      </c>
      <c r="I262" s="82" t="n">
        <v>2</v>
      </c>
      <c r="J262" s="83" t="s">
        <v>33</v>
      </c>
      <c r="K262" s="84" t="n">
        <f aca="false">C262*E262-G262+I262</f>
        <v>9</v>
      </c>
    </row>
    <row r="263" customFormat="false" ht="13.5" hidden="false" customHeight="true" outlineLevel="0" collapsed="false">
      <c r="A263" s="80" t="n">
        <v>8</v>
      </c>
      <c r="B263" s="81" t="s">
        <v>1978</v>
      </c>
      <c r="C263" s="82" t="n">
        <v>4</v>
      </c>
      <c r="D263" s="83" t="s">
        <v>27</v>
      </c>
      <c r="E263" s="82" t="n">
        <v>7</v>
      </c>
      <c r="F263" s="83" t="s">
        <v>29</v>
      </c>
      <c r="G263" s="83" t="n">
        <f aca="false">E263-C263</f>
        <v>3</v>
      </c>
      <c r="H263" s="83" t="s">
        <v>31</v>
      </c>
      <c r="I263" s="82" t="n">
        <v>3</v>
      </c>
      <c r="J263" s="83" t="s">
        <v>33</v>
      </c>
      <c r="K263" s="84" t="n">
        <f aca="false">C263*E263-G263+I263</f>
        <v>28</v>
      </c>
    </row>
    <row r="264" customFormat="false" ht="13.5" hidden="false" customHeight="true" outlineLevel="0" collapsed="false">
      <c r="A264" s="80" t="n">
        <v>9</v>
      </c>
      <c r="B264" s="81" t="s">
        <v>1979</v>
      </c>
      <c r="C264" s="82" t="n">
        <v>3</v>
      </c>
      <c r="D264" s="83" t="s">
        <v>27</v>
      </c>
      <c r="E264" s="82" t="n">
        <v>7</v>
      </c>
      <c r="F264" s="83" t="s">
        <v>29</v>
      </c>
      <c r="G264" s="83" t="n">
        <f aca="false">E264-C264</f>
        <v>4</v>
      </c>
      <c r="H264" s="83" t="s">
        <v>31</v>
      </c>
      <c r="I264" s="82" t="n">
        <v>3</v>
      </c>
      <c r="J264" s="83" t="s">
        <v>33</v>
      </c>
      <c r="K264" s="84" t="n">
        <f aca="false">C264*E264-G264+I264</f>
        <v>20</v>
      </c>
    </row>
    <row r="265" customFormat="false" ht="13.5" hidden="false" customHeight="true" outlineLevel="0" collapsed="false">
      <c r="A265" s="80" t="n">
        <v>10</v>
      </c>
      <c r="B265" s="81" t="s">
        <v>1980</v>
      </c>
      <c r="C265" s="82" t="n">
        <v>2</v>
      </c>
      <c r="D265" s="83" t="s">
        <v>27</v>
      </c>
      <c r="E265" s="82" t="n">
        <v>6</v>
      </c>
      <c r="F265" s="83" t="s">
        <v>29</v>
      </c>
      <c r="G265" s="83" t="n">
        <f aca="false">E265-C265</f>
        <v>4</v>
      </c>
      <c r="H265" s="83" t="s">
        <v>31</v>
      </c>
      <c r="I265" s="82" t="n">
        <v>2</v>
      </c>
      <c r="J265" s="83" t="s">
        <v>33</v>
      </c>
      <c r="K265" s="84" t="n">
        <f aca="false">C265*E265-G265+I265</f>
        <v>10</v>
      </c>
    </row>
    <row r="266" customFormat="false" ht="13.5" hidden="false" customHeight="true" outlineLevel="0" collapsed="false">
      <c r="A266" s="80" t="n">
        <v>11</v>
      </c>
      <c r="B266" s="81" t="s">
        <v>1981</v>
      </c>
      <c r="C266" s="82" t="n">
        <v>3</v>
      </c>
      <c r="D266" s="83" t="s">
        <v>27</v>
      </c>
      <c r="E266" s="82" t="n">
        <v>7</v>
      </c>
      <c r="F266" s="83" t="s">
        <v>29</v>
      </c>
      <c r="G266" s="83" t="n">
        <f aca="false">E266-C266</f>
        <v>4</v>
      </c>
      <c r="H266" s="83" t="s">
        <v>31</v>
      </c>
      <c r="I266" s="82" t="n">
        <v>2</v>
      </c>
      <c r="J266" s="83" t="s">
        <v>33</v>
      </c>
      <c r="K266" s="84" t="n">
        <f aca="false">C266*E266-G266+I266</f>
        <v>19</v>
      </c>
    </row>
    <row r="267" customFormat="false" ht="13.5" hidden="false" customHeight="true" outlineLevel="0" collapsed="false">
      <c r="A267" s="80" t="n">
        <v>12</v>
      </c>
      <c r="B267" s="81" t="s">
        <v>1982</v>
      </c>
      <c r="C267" s="82" t="n">
        <v>3</v>
      </c>
      <c r="D267" s="83" t="s">
        <v>27</v>
      </c>
      <c r="E267" s="82" t="n">
        <v>7</v>
      </c>
      <c r="F267" s="83" t="s">
        <v>29</v>
      </c>
      <c r="G267" s="83" t="n">
        <f aca="false">E267-C267</f>
        <v>4</v>
      </c>
      <c r="H267" s="83" t="s">
        <v>31</v>
      </c>
      <c r="I267" s="82" t="n">
        <v>3</v>
      </c>
      <c r="J267" s="83" t="s">
        <v>33</v>
      </c>
      <c r="K267" s="84" t="n">
        <f aca="false">C267*E267-G267+I267</f>
        <v>20</v>
      </c>
    </row>
    <row r="268" customFormat="false" ht="13.5" hidden="false" customHeight="true" outlineLevel="0" collapsed="false">
      <c r="A268" s="80" t="n">
        <v>13</v>
      </c>
      <c r="B268" s="81" t="s">
        <v>1983</v>
      </c>
      <c r="C268" s="82" t="n">
        <v>4</v>
      </c>
      <c r="D268" s="83" t="s">
        <v>27</v>
      </c>
      <c r="E268" s="82" t="n">
        <v>9</v>
      </c>
      <c r="F268" s="83" t="s">
        <v>29</v>
      </c>
      <c r="G268" s="83" t="n">
        <f aca="false">E268-C268</f>
        <v>5</v>
      </c>
      <c r="H268" s="83" t="s">
        <v>31</v>
      </c>
      <c r="I268" s="82" t="n">
        <v>3</v>
      </c>
      <c r="J268" s="83" t="s">
        <v>33</v>
      </c>
      <c r="K268" s="84" t="n">
        <f aca="false">C268*E268-G268+I268</f>
        <v>34</v>
      </c>
    </row>
    <row r="269" customFormat="false" ht="13.5" hidden="false" customHeight="true" outlineLevel="0" collapsed="false">
      <c r="A269" s="80" t="n">
        <v>14</v>
      </c>
      <c r="B269" s="81" t="s">
        <v>1984</v>
      </c>
      <c r="C269" s="82" t="n">
        <v>5</v>
      </c>
      <c r="D269" s="83" t="s">
        <v>27</v>
      </c>
      <c r="E269" s="82" t="n">
        <v>10</v>
      </c>
      <c r="F269" s="83" t="s">
        <v>29</v>
      </c>
      <c r="G269" s="83" t="n">
        <f aca="false">E269-C269</f>
        <v>5</v>
      </c>
      <c r="H269" s="83" t="s">
        <v>31</v>
      </c>
      <c r="I269" s="82" t="n">
        <v>3</v>
      </c>
      <c r="J269" s="83" t="s">
        <v>33</v>
      </c>
      <c r="K269" s="84" t="n">
        <f aca="false">C269*E269-G269+I269</f>
        <v>48</v>
      </c>
    </row>
    <row r="270" customFormat="false" ht="13.5" hidden="false" customHeight="true" outlineLevel="0" collapsed="false">
      <c r="A270" s="80" t="n">
        <v>15</v>
      </c>
      <c r="B270" s="81" t="s">
        <v>1985</v>
      </c>
      <c r="C270" s="82" t="n">
        <v>2</v>
      </c>
      <c r="D270" s="83" t="s">
        <v>27</v>
      </c>
      <c r="E270" s="82" t="n">
        <v>6</v>
      </c>
      <c r="F270" s="83" t="s">
        <v>29</v>
      </c>
      <c r="G270" s="83" t="n">
        <f aca="false">E270-C270</f>
        <v>4</v>
      </c>
      <c r="H270" s="83" t="s">
        <v>31</v>
      </c>
      <c r="I270" s="82" t="n">
        <v>2</v>
      </c>
      <c r="J270" s="83" t="s">
        <v>33</v>
      </c>
      <c r="K270" s="84" t="n">
        <f aca="false">C270*E270-G270+I270</f>
        <v>10</v>
      </c>
    </row>
    <row r="271" customFormat="false" ht="13.5" hidden="false" customHeight="true" outlineLevel="0" collapsed="false">
      <c r="A271" s="80" t="n">
        <v>16</v>
      </c>
      <c r="B271" s="81" t="s">
        <v>1986</v>
      </c>
      <c r="C271" s="82" t="n">
        <v>2</v>
      </c>
      <c r="D271" s="83" t="s">
        <v>27</v>
      </c>
      <c r="E271" s="82" t="n">
        <v>6</v>
      </c>
      <c r="F271" s="83" t="s">
        <v>29</v>
      </c>
      <c r="G271" s="83" t="n">
        <f aca="false">E271-C271</f>
        <v>4</v>
      </c>
      <c r="H271" s="83" t="s">
        <v>31</v>
      </c>
      <c r="I271" s="82" t="n">
        <v>2</v>
      </c>
      <c r="J271" s="83" t="s">
        <v>33</v>
      </c>
      <c r="K271" s="84" t="n">
        <f aca="false">C271*E271-G271+I271</f>
        <v>10</v>
      </c>
    </row>
    <row r="272" customFormat="false" ht="13.5" hidden="false" customHeight="true" outlineLevel="0" collapsed="false">
      <c r="A272" s="80" t="n">
        <v>17</v>
      </c>
      <c r="B272" s="81" t="s">
        <v>1987</v>
      </c>
      <c r="C272" s="82" t="n">
        <v>2</v>
      </c>
      <c r="D272" s="83" t="s">
        <v>27</v>
      </c>
      <c r="E272" s="82" t="n">
        <v>5</v>
      </c>
      <c r="F272" s="83" t="s">
        <v>29</v>
      </c>
      <c r="G272" s="83" t="n">
        <f aca="false">E272-C272</f>
        <v>3</v>
      </c>
      <c r="H272" s="83" t="s">
        <v>31</v>
      </c>
      <c r="I272" s="82" t="n">
        <v>2</v>
      </c>
      <c r="J272" s="83" t="s">
        <v>33</v>
      </c>
      <c r="K272" s="84" t="n">
        <f aca="false">C272*E272-G272+I272</f>
        <v>9</v>
      </c>
    </row>
    <row r="273" customFormat="false" ht="13.5" hidden="false" customHeight="true" outlineLevel="0" collapsed="false">
      <c r="A273" s="80" t="n">
        <v>18</v>
      </c>
      <c r="B273" s="81" t="s">
        <v>1988</v>
      </c>
      <c r="C273" s="82" t="n">
        <v>3</v>
      </c>
      <c r="D273" s="83" t="s">
        <v>27</v>
      </c>
      <c r="E273" s="82" t="n">
        <v>5</v>
      </c>
      <c r="F273" s="83" t="s">
        <v>29</v>
      </c>
      <c r="G273" s="83" t="n">
        <f aca="false">E273-C273</f>
        <v>2</v>
      </c>
      <c r="H273" s="83" t="s">
        <v>31</v>
      </c>
      <c r="I273" s="82" t="n">
        <v>2</v>
      </c>
      <c r="J273" s="83" t="s">
        <v>33</v>
      </c>
      <c r="K273" s="84" t="n">
        <f aca="false">C273*E273-G273+I273</f>
        <v>15</v>
      </c>
    </row>
    <row r="274" customFormat="false" ht="13.5" hidden="false" customHeight="true" outlineLevel="0" collapsed="false">
      <c r="A274" s="80" t="n">
        <v>19</v>
      </c>
      <c r="B274" s="81" t="s">
        <v>1989</v>
      </c>
      <c r="C274" s="82" t="n">
        <v>4</v>
      </c>
      <c r="D274" s="83" t="s">
        <v>27</v>
      </c>
      <c r="E274" s="82" t="n">
        <v>9</v>
      </c>
      <c r="F274" s="83" t="s">
        <v>29</v>
      </c>
      <c r="G274" s="83" t="n">
        <f aca="false">E274-C274</f>
        <v>5</v>
      </c>
      <c r="H274" s="83" t="s">
        <v>31</v>
      </c>
      <c r="I274" s="82" t="n">
        <v>4</v>
      </c>
      <c r="J274" s="83" t="s">
        <v>33</v>
      </c>
      <c r="K274" s="84" t="n">
        <f aca="false">C274*E274-G274+I274</f>
        <v>35</v>
      </c>
    </row>
    <row r="275" customFormat="false" ht="13.5" hidden="false" customHeight="true" outlineLevel="0" collapsed="false">
      <c r="A275" s="80" t="n">
        <v>20</v>
      </c>
      <c r="B275" s="81" t="s">
        <v>1990</v>
      </c>
      <c r="C275" s="82" t="n">
        <v>5</v>
      </c>
      <c r="D275" s="83" t="s">
        <v>27</v>
      </c>
      <c r="E275" s="82" t="n">
        <v>10</v>
      </c>
      <c r="F275" s="83" t="s">
        <v>29</v>
      </c>
      <c r="G275" s="83" t="n">
        <f aca="false">E275-C275</f>
        <v>5</v>
      </c>
      <c r="H275" s="83" t="s">
        <v>31</v>
      </c>
      <c r="I275" s="82" t="n">
        <v>4</v>
      </c>
      <c r="J275" s="83" t="s">
        <v>33</v>
      </c>
      <c r="K275" s="84" t="n">
        <f aca="false">C275*E275-G275+I275</f>
        <v>49</v>
      </c>
    </row>
    <row r="276" customFormat="false" ht="13.5" hidden="false" customHeight="true" outlineLevel="0" collapsed="false">
      <c r="A276" s="80" t="n">
        <v>21</v>
      </c>
      <c r="B276" s="81" t="s">
        <v>1991</v>
      </c>
      <c r="C276" s="82" t="n">
        <v>4</v>
      </c>
      <c r="D276" s="83" t="s">
        <v>27</v>
      </c>
      <c r="E276" s="82" t="n">
        <v>10</v>
      </c>
      <c r="F276" s="83" t="s">
        <v>29</v>
      </c>
      <c r="G276" s="83" t="n">
        <f aca="false">E276-C276</f>
        <v>6</v>
      </c>
      <c r="H276" s="83" t="s">
        <v>31</v>
      </c>
      <c r="I276" s="82" t="n">
        <v>4</v>
      </c>
      <c r="J276" s="83" t="s">
        <v>33</v>
      </c>
      <c r="K276" s="84" t="n">
        <f aca="false">C276*E276-G276+I276</f>
        <v>38</v>
      </c>
    </row>
    <row r="277" s="17" customFormat="true" ht="13.5" hidden="false" customHeight="true" outlineLevel="0" collapsed="false">
      <c r="A277" s="80" t="n">
        <v>22</v>
      </c>
      <c r="B277" s="81" t="s">
        <v>1992</v>
      </c>
      <c r="C277" s="82" t="n">
        <v>2</v>
      </c>
      <c r="D277" s="83" t="s">
        <v>27</v>
      </c>
      <c r="E277" s="82" t="n">
        <v>5</v>
      </c>
      <c r="F277" s="83" t="s">
        <v>29</v>
      </c>
      <c r="G277" s="83" t="n">
        <f aca="false">E277-C277</f>
        <v>3</v>
      </c>
      <c r="H277" s="83" t="s">
        <v>31</v>
      </c>
      <c r="I277" s="82" t="n">
        <v>2</v>
      </c>
      <c r="J277" s="83" t="s">
        <v>33</v>
      </c>
      <c r="K277" s="84" t="n">
        <f aca="false">C277*E277-G277+I277</f>
        <v>9</v>
      </c>
    </row>
    <row r="278" s="17" customFormat="true" ht="13.5" hidden="false" customHeight="true" outlineLevel="0" collapsed="false">
      <c r="A278" s="80" t="n">
        <v>23</v>
      </c>
      <c r="B278" s="81" t="s">
        <v>1993</v>
      </c>
      <c r="C278" s="82" t="n">
        <v>5</v>
      </c>
      <c r="D278" s="83" t="s">
        <v>27</v>
      </c>
      <c r="E278" s="82" t="n">
        <v>10</v>
      </c>
      <c r="F278" s="83" t="s">
        <v>29</v>
      </c>
      <c r="G278" s="83" t="n">
        <f aca="false">E278-C278</f>
        <v>5</v>
      </c>
      <c r="H278" s="83" t="s">
        <v>31</v>
      </c>
      <c r="I278" s="82" t="n">
        <v>4</v>
      </c>
      <c r="J278" s="83" t="s">
        <v>33</v>
      </c>
      <c r="K278" s="84" t="n">
        <f aca="false">C278*E278-G278+I278</f>
        <v>49</v>
      </c>
    </row>
    <row r="279" customFormat="false" ht="13.5" hidden="false" customHeight="true" outlineLevel="0" collapsed="false">
      <c r="A279" s="80" t="n">
        <v>24</v>
      </c>
      <c r="B279" s="81" t="s">
        <v>1994</v>
      </c>
      <c r="C279" s="82" t="n">
        <v>2</v>
      </c>
      <c r="D279" s="83" t="s">
        <v>27</v>
      </c>
      <c r="E279" s="82" t="n">
        <v>5</v>
      </c>
      <c r="F279" s="83" t="s">
        <v>29</v>
      </c>
      <c r="G279" s="83" t="n">
        <f aca="false">E279-C279</f>
        <v>3</v>
      </c>
      <c r="H279" s="83" t="s">
        <v>31</v>
      </c>
      <c r="I279" s="82" t="n">
        <v>2</v>
      </c>
      <c r="J279" s="83" t="s">
        <v>33</v>
      </c>
      <c r="K279" s="84" t="n">
        <f aca="false">C279*E279-G279+I279</f>
        <v>9</v>
      </c>
    </row>
    <row r="280" customFormat="false" ht="13.5" hidden="false" customHeight="true" outlineLevel="0" collapsed="false">
      <c r="A280" s="80" t="n">
        <v>25</v>
      </c>
      <c r="B280" s="81" t="s">
        <v>1995</v>
      </c>
      <c r="C280" s="82" t="n">
        <v>4</v>
      </c>
      <c r="D280" s="83" t="s">
        <v>27</v>
      </c>
      <c r="E280" s="82" t="n">
        <v>8</v>
      </c>
      <c r="F280" s="83" t="s">
        <v>29</v>
      </c>
      <c r="G280" s="83" t="n">
        <f aca="false">E280-C280</f>
        <v>4</v>
      </c>
      <c r="H280" s="83" t="s">
        <v>31</v>
      </c>
      <c r="I280" s="82" t="n">
        <v>3</v>
      </c>
      <c r="J280" s="83" t="s">
        <v>33</v>
      </c>
      <c r="K280" s="84" t="n">
        <f aca="false">C280*E280-G280+I280</f>
        <v>31</v>
      </c>
    </row>
    <row r="281" customFormat="false" ht="13.5" hidden="false" customHeight="true" outlineLevel="0" collapsed="false">
      <c r="A281" s="80" t="n">
        <v>26</v>
      </c>
      <c r="B281" s="81" t="s">
        <v>1996</v>
      </c>
      <c r="C281" s="82" t="n">
        <v>3</v>
      </c>
      <c r="D281" s="83" t="s">
        <v>27</v>
      </c>
      <c r="E281" s="82" t="n">
        <v>7</v>
      </c>
      <c r="F281" s="83" t="s">
        <v>29</v>
      </c>
      <c r="G281" s="83" t="n">
        <f aca="false">E281-C281</f>
        <v>4</v>
      </c>
      <c r="H281" s="83" t="s">
        <v>31</v>
      </c>
      <c r="I281" s="82" t="n">
        <v>2</v>
      </c>
      <c r="J281" s="83" t="s">
        <v>33</v>
      </c>
      <c r="K281" s="84" t="n">
        <f aca="false">C281*E281-G281+I281</f>
        <v>19</v>
      </c>
    </row>
    <row r="282" customFormat="false" ht="12.75" hidden="false" customHeight="true" outlineLevel="0" collapsed="false">
      <c r="A282" s="85"/>
      <c r="B282" s="86"/>
      <c r="C282" s="87"/>
      <c r="D282" s="88"/>
      <c r="E282" s="87"/>
      <c r="F282" s="88"/>
      <c r="G282" s="0"/>
      <c r="H282" s="0"/>
      <c r="I282" s="0"/>
      <c r="J282" s="0"/>
      <c r="K282" s="0"/>
    </row>
    <row r="283" s="17" customFormat="true" ht="12.75" hidden="false" customHeight="true" outlineLevel="0" collapsed="false">
      <c r="A283" s="89"/>
      <c r="B283" s="90" t="s">
        <v>276</v>
      </c>
      <c r="C283" s="91"/>
      <c r="D283" s="92"/>
      <c r="E283" s="91"/>
      <c r="F283" s="92"/>
      <c r="G283" s="0"/>
      <c r="H283" s="0"/>
      <c r="I283" s="0"/>
      <c r="J283" s="0"/>
      <c r="K283" s="0"/>
    </row>
    <row r="284" customFormat="false" ht="13.5" hidden="false" customHeight="true" outlineLevel="0" collapsed="false">
      <c r="A284" s="80" t="n">
        <v>1</v>
      </c>
      <c r="B284" s="81" t="s">
        <v>1997</v>
      </c>
      <c r="C284" s="82" t="n">
        <v>2</v>
      </c>
      <c r="D284" s="83" t="s">
        <v>27</v>
      </c>
      <c r="E284" s="82" t="n">
        <v>6</v>
      </c>
      <c r="F284" s="83" t="s">
        <v>29</v>
      </c>
      <c r="G284" s="83" t="n">
        <f aca="false">E284-C284</f>
        <v>4</v>
      </c>
      <c r="H284" s="83" t="s">
        <v>31</v>
      </c>
      <c r="I284" s="82" t="n">
        <v>2</v>
      </c>
      <c r="J284" s="83" t="s">
        <v>33</v>
      </c>
      <c r="K284" s="84" t="n">
        <f aca="false">C284*E284-G284+I284</f>
        <v>10</v>
      </c>
    </row>
    <row r="285" customFormat="false" ht="13.5" hidden="false" customHeight="true" outlineLevel="0" collapsed="false">
      <c r="A285" s="80" t="n">
        <v>2</v>
      </c>
      <c r="B285" s="81" t="s">
        <v>1998</v>
      </c>
      <c r="C285" s="82" t="n">
        <v>4</v>
      </c>
      <c r="D285" s="83" t="s">
        <v>27</v>
      </c>
      <c r="E285" s="82" t="n">
        <v>8</v>
      </c>
      <c r="F285" s="83" t="s">
        <v>29</v>
      </c>
      <c r="G285" s="83" t="n">
        <f aca="false">E285-C285</f>
        <v>4</v>
      </c>
      <c r="H285" s="83" t="s">
        <v>31</v>
      </c>
      <c r="I285" s="82" t="n">
        <v>3</v>
      </c>
      <c r="J285" s="83" t="s">
        <v>33</v>
      </c>
      <c r="K285" s="84" t="n">
        <f aca="false">C285*E285-G285+I285</f>
        <v>31</v>
      </c>
    </row>
    <row r="286" customFormat="false" ht="13.5" hidden="false" customHeight="true" outlineLevel="0" collapsed="false">
      <c r="A286" s="80" t="n">
        <v>3</v>
      </c>
      <c r="B286" s="81" t="s">
        <v>1999</v>
      </c>
      <c r="C286" s="82" t="n">
        <v>4</v>
      </c>
      <c r="D286" s="83" t="s">
        <v>27</v>
      </c>
      <c r="E286" s="82" t="n">
        <v>11</v>
      </c>
      <c r="F286" s="83" t="s">
        <v>29</v>
      </c>
      <c r="G286" s="83" t="n">
        <f aca="false">E286-C286</f>
        <v>7</v>
      </c>
      <c r="H286" s="83" t="s">
        <v>31</v>
      </c>
      <c r="I286" s="82" t="n">
        <v>3</v>
      </c>
      <c r="J286" s="83" t="s">
        <v>33</v>
      </c>
      <c r="K286" s="84" t="n">
        <f aca="false">C286*E286-G286+I286</f>
        <v>40</v>
      </c>
    </row>
    <row r="287" customFormat="false" ht="13.5" hidden="false" customHeight="true" outlineLevel="0" collapsed="false">
      <c r="A287" s="80" t="n">
        <v>4</v>
      </c>
      <c r="B287" s="81" t="s">
        <v>2000</v>
      </c>
      <c r="C287" s="82" t="n">
        <v>3</v>
      </c>
      <c r="D287" s="83" t="s">
        <v>27</v>
      </c>
      <c r="E287" s="82" t="n">
        <v>8</v>
      </c>
      <c r="F287" s="83" t="s">
        <v>29</v>
      </c>
      <c r="G287" s="83" t="n">
        <f aca="false">E287-C287</f>
        <v>5</v>
      </c>
      <c r="H287" s="83" t="s">
        <v>31</v>
      </c>
      <c r="I287" s="82" t="n">
        <v>3</v>
      </c>
      <c r="J287" s="83" t="s">
        <v>33</v>
      </c>
      <c r="K287" s="84" t="n">
        <f aca="false">C287*E287-G287+I287</f>
        <v>22</v>
      </c>
    </row>
    <row r="288" customFormat="false" ht="13.5" hidden="false" customHeight="true" outlineLevel="0" collapsed="false">
      <c r="A288" s="80" t="n">
        <v>5</v>
      </c>
      <c r="B288" s="81" t="s">
        <v>2001</v>
      </c>
      <c r="C288" s="82" t="n">
        <v>2</v>
      </c>
      <c r="D288" s="83" t="s">
        <v>27</v>
      </c>
      <c r="E288" s="82" t="n">
        <v>5</v>
      </c>
      <c r="F288" s="83" t="s">
        <v>29</v>
      </c>
      <c r="G288" s="83" t="n">
        <f aca="false">E288-C288</f>
        <v>3</v>
      </c>
      <c r="H288" s="83" t="s">
        <v>31</v>
      </c>
      <c r="I288" s="82" t="n">
        <v>2</v>
      </c>
      <c r="J288" s="83" t="s">
        <v>33</v>
      </c>
      <c r="K288" s="84" t="n">
        <f aca="false">C288*E288-G288+I288</f>
        <v>9</v>
      </c>
    </row>
    <row r="289" customFormat="false" ht="13.5" hidden="false" customHeight="true" outlineLevel="0" collapsed="false">
      <c r="A289" s="80" t="n">
        <v>6</v>
      </c>
      <c r="B289" s="81" t="s">
        <v>2002</v>
      </c>
      <c r="C289" s="82" t="n">
        <v>2</v>
      </c>
      <c r="D289" s="83" t="s">
        <v>27</v>
      </c>
      <c r="E289" s="82" t="n">
        <v>6</v>
      </c>
      <c r="F289" s="83" t="s">
        <v>29</v>
      </c>
      <c r="G289" s="83" t="n">
        <f aca="false">E289-C289</f>
        <v>4</v>
      </c>
      <c r="H289" s="83" t="s">
        <v>31</v>
      </c>
      <c r="I289" s="82" t="n">
        <v>2</v>
      </c>
      <c r="J289" s="83" t="s">
        <v>33</v>
      </c>
      <c r="K289" s="84" t="n">
        <f aca="false">C289*E289-G289+I289</f>
        <v>10</v>
      </c>
    </row>
    <row r="290" customFormat="false" ht="13.5" hidden="false" customHeight="true" outlineLevel="0" collapsed="false">
      <c r="A290" s="80" t="n">
        <v>7</v>
      </c>
      <c r="B290" s="81" t="s">
        <v>2003</v>
      </c>
      <c r="C290" s="82" t="n">
        <v>3</v>
      </c>
      <c r="D290" s="83" t="s">
        <v>27</v>
      </c>
      <c r="E290" s="82" t="n">
        <v>9</v>
      </c>
      <c r="F290" s="83" t="s">
        <v>29</v>
      </c>
      <c r="G290" s="83" t="n">
        <f aca="false">E290-C290</f>
        <v>6</v>
      </c>
      <c r="H290" s="83" t="s">
        <v>31</v>
      </c>
      <c r="I290" s="82" t="n">
        <v>3</v>
      </c>
      <c r="J290" s="83" t="s">
        <v>33</v>
      </c>
      <c r="K290" s="84" t="n">
        <f aca="false">C290*E290-G290+I290</f>
        <v>24</v>
      </c>
    </row>
    <row r="291" customFormat="false" ht="13.5" hidden="false" customHeight="true" outlineLevel="0" collapsed="false">
      <c r="A291" s="80" t="n">
        <v>8</v>
      </c>
      <c r="B291" s="81" t="s">
        <v>2004</v>
      </c>
      <c r="C291" s="82" t="n">
        <v>5</v>
      </c>
      <c r="D291" s="83" t="s">
        <v>27</v>
      </c>
      <c r="E291" s="82" t="n">
        <v>11</v>
      </c>
      <c r="F291" s="83" t="s">
        <v>29</v>
      </c>
      <c r="G291" s="83" t="n">
        <f aca="false">E291-C291</f>
        <v>6</v>
      </c>
      <c r="H291" s="83" t="s">
        <v>31</v>
      </c>
      <c r="I291" s="82" t="n">
        <v>4</v>
      </c>
      <c r="J291" s="83" t="s">
        <v>33</v>
      </c>
      <c r="K291" s="84" t="n">
        <f aca="false">C291*E291-G291+I291</f>
        <v>53</v>
      </c>
    </row>
    <row r="292" customFormat="false" ht="13.5" hidden="false" customHeight="true" outlineLevel="0" collapsed="false">
      <c r="A292" s="80" t="n">
        <v>9</v>
      </c>
      <c r="B292" s="81" t="s">
        <v>2005</v>
      </c>
      <c r="C292" s="82" t="n">
        <v>3</v>
      </c>
      <c r="D292" s="83" t="s">
        <v>27</v>
      </c>
      <c r="E292" s="82" t="n">
        <v>8</v>
      </c>
      <c r="F292" s="83" t="s">
        <v>29</v>
      </c>
      <c r="G292" s="83" t="n">
        <f aca="false">E292-C292</f>
        <v>5</v>
      </c>
      <c r="H292" s="83" t="s">
        <v>31</v>
      </c>
      <c r="I292" s="82" t="n">
        <v>3</v>
      </c>
      <c r="J292" s="83" t="s">
        <v>33</v>
      </c>
      <c r="K292" s="84" t="n">
        <f aca="false">C292*E292-G292+I292</f>
        <v>22</v>
      </c>
    </row>
    <row r="293" customFormat="false" ht="13.5" hidden="false" customHeight="true" outlineLevel="0" collapsed="false">
      <c r="A293" s="80" t="n">
        <v>10</v>
      </c>
      <c r="B293" s="81" t="s">
        <v>2006</v>
      </c>
      <c r="C293" s="82" t="n">
        <v>4</v>
      </c>
      <c r="D293" s="83" t="s">
        <v>27</v>
      </c>
      <c r="E293" s="82" t="n">
        <v>9</v>
      </c>
      <c r="F293" s="83" t="s">
        <v>29</v>
      </c>
      <c r="G293" s="83" t="n">
        <f aca="false">E293-C293</f>
        <v>5</v>
      </c>
      <c r="H293" s="83" t="s">
        <v>31</v>
      </c>
      <c r="I293" s="82" t="n">
        <v>4</v>
      </c>
      <c r="J293" s="83" t="s">
        <v>33</v>
      </c>
      <c r="K293" s="84" t="n">
        <f aca="false">C293*E293-G293+I293</f>
        <v>35</v>
      </c>
    </row>
    <row r="294" customFormat="false" ht="13.5" hidden="false" customHeight="true" outlineLevel="0" collapsed="false">
      <c r="A294" s="80" t="n">
        <v>11</v>
      </c>
      <c r="B294" s="81" t="s">
        <v>2007</v>
      </c>
      <c r="C294" s="82" t="n">
        <v>2</v>
      </c>
      <c r="D294" s="83" t="s">
        <v>27</v>
      </c>
      <c r="E294" s="82" t="n">
        <v>5</v>
      </c>
      <c r="F294" s="83" t="s">
        <v>29</v>
      </c>
      <c r="G294" s="83" t="n">
        <f aca="false">E294-C294</f>
        <v>3</v>
      </c>
      <c r="H294" s="83" t="s">
        <v>31</v>
      </c>
      <c r="I294" s="82" t="n">
        <v>2</v>
      </c>
      <c r="J294" s="83" t="s">
        <v>33</v>
      </c>
      <c r="K294" s="84" t="n">
        <f aca="false">C294*E294-G294+I294</f>
        <v>9</v>
      </c>
    </row>
    <row r="295" customFormat="false" ht="13.5" hidden="false" customHeight="true" outlineLevel="0" collapsed="false">
      <c r="A295" s="80" t="n">
        <v>12</v>
      </c>
      <c r="B295" s="81" t="s">
        <v>2008</v>
      </c>
      <c r="C295" s="82" t="n">
        <v>4</v>
      </c>
      <c r="D295" s="83" t="s">
        <v>27</v>
      </c>
      <c r="E295" s="82" t="n">
        <v>8</v>
      </c>
      <c r="F295" s="83" t="s">
        <v>29</v>
      </c>
      <c r="G295" s="83" t="n">
        <f aca="false">E295-C295</f>
        <v>4</v>
      </c>
      <c r="H295" s="83" t="s">
        <v>31</v>
      </c>
      <c r="I295" s="82" t="n">
        <v>4</v>
      </c>
      <c r="J295" s="83" t="s">
        <v>33</v>
      </c>
      <c r="K295" s="84" t="n">
        <f aca="false">C295*E295-G295+I295</f>
        <v>32</v>
      </c>
    </row>
    <row r="296" customFormat="false" ht="13.5" hidden="false" customHeight="true" outlineLevel="0" collapsed="false">
      <c r="A296" s="80" t="n">
        <v>13</v>
      </c>
      <c r="B296" s="81" t="s">
        <v>2009</v>
      </c>
      <c r="C296" s="82" t="n">
        <v>3</v>
      </c>
      <c r="D296" s="83" t="s">
        <v>27</v>
      </c>
      <c r="E296" s="82" t="n">
        <v>6</v>
      </c>
      <c r="F296" s="83" t="s">
        <v>29</v>
      </c>
      <c r="G296" s="83" t="n">
        <f aca="false">E296-C296</f>
        <v>3</v>
      </c>
      <c r="H296" s="83" t="s">
        <v>31</v>
      </c>
      <c r="I296" s="82" t="n">
        <v>3</v>
      </c>
      <c r="J296" s="83" t="s">
        <v>33</v>
      </c>
      <c r="K296" s="84" t="n">
        <f aca="false">C296*E296-G296+I296</f>
        <v>18</v>
      </c>
    </row>
    <row r="297" customFormat="false" ht="13.5" hidden="false" customHeight="true" outlineLevel="0" collapsed="false">
      <c r="A297" s="80" t="n">
        <v>14</v>
      </c>
      <c r="B297" s="81" t="s">
        <v>2010</v>
      </c>
      <c r="C297" s="82" t="n">
        <v>3</v>
      </c>
      <c r="D297" s="83" t="s">
        <v>27</v>
      </c>
      <c r="E297" s="82" t="n">
        <v>8</v>
      </c>
      <c r="F297" s="83" t="s">
        <v>29</v>
      </c>
      <c r="G297" s="83" t="n">
        <f aca="false">E297-C297</f>
        <v>5</v>
      </c>
      <c r="H297" s="83" t="s">
        <v>31</v>
      </c>
      <c r="I297" s="82" t="n">
        <v>3</v>
      </c>
      <c r="J297" s="83" t="s">
        <v>33</v>
      </c>
      <c r="K297" s="84" t="n">
        <f aca="false">C297*E297-G297+I297</f>
        <v>22</v>
      </c>
    </row>
    <row r="298" customFormat="false" ht="13.5" hidden="false" customHeight="true" outlineLevel="0" collapsed="false">
      <c r="A298" s="80" t="n">
        <v>15</v>
      </c>
      <c r="B298" s="81" t="s">
        <v>2011</v>
      </c>
      <c r="C298" s="82" t="n">
        <v>3</v>
      </c>
      <c r="D298" s="83" t="s">
        <v>27</v>
      </c>
      <c r="E298" s="82" t="n">
        <v>8</v>
      </c>
      <c r="F298" s="83" t="s">
        <v>29</v>
      </c>
      <c r="G298" s="83" t="n">
        <f aca="false">E298-C298</f>
        <v>5</v>
      </c>
      <c r="H298" s="83" t="s">
        <v>31</v>
      </c>
      <c r="I298" s="82" t="n">
        <v>3</v>
      </c>
      <c r="J298" s="83" t="s">
        <v>33</v>
      </c>
      <c r="K298" s="84" t="n">
        <f aca="false">C298*E298-G298+I298</f>
        <v>22</v>
      </c>
    </row>
    <row r="299" customFormat="false" ht="13.5" hidden="false" customHeight="true" outlineLevel="0" collapsed="false">
      <c r="A299" s="80" t="n">
        <v>16</v>
      </c>
      <c r="B299" s="81" t="s">
        <v>2012</v>
      </c>
      <c r="C299" s="82" t="n">
        <v>4</v>
      </c>
      <c r="D299" s="83" t="s">
        <v>27</v>
      </c>
      <c r="E299" s="82" t="n">
        <v>8</v>
      </c>
      <c r="F299" s="83" t="s">
        <v>29</v>
      </c>
      <c r="G299" s="83" t="n">
        <f aca="false">E299-C299</f>
        <v>4</v>
      </c>
      <c r="H299" s="83" t="s">
        <v>31</v>
      </c>
      <c r="I299" s="82" t="n">
        <v>3</v>
      </c>
      <c r="J299" s="83" t="s">
        <v>33</v>
      </c>
      <c r="K299" s="84" t="n">
        <f aca="false">C299*E299-G299+I299</f>
        <v>31</v>
      </c>
    </row>
    <row r="300" customFormat="false" ht="13.5" hidden="false" customHeight="true" outlineLevel="0" collapsed="false">
      <c r="A300" s="80" t="n">
        <v>17</v>
      </c>
      <c r="B300" s="81" t="s">
        <v>2013</v>
      </c>
      <c r="C300" s="82" t="n">
        <v>3</v>
      </c>
      <c r="D300" s="83" t="s">
        <v>27</v>
      </c>
      <c r="E300" s="82" t="n">
        <v>7</v>
      </c>
      <c r="F300" s="83" t="s">
        <v>29</v>
      </c>
      <c r="G300" s="83" t="n">
        <f aca="false">E300-C300</f>
        <v>4</v>
      </c>
      <c r="H300" s="83" t="s">
        <v>31</v>
      </c>
      <c r="I300" s="82" t="n">
        <v>2</v>
      </c>
      <c r="J300" s="83" t="s">
        <v>33</v>
      </c>
      <c r="K300" s="84" t="n">
        <f aca="false">C300*E300-G300+I300</f>
        <v>19</v>
      </c>
    </row>
    <row r="301" s="17" customFormat="true" ht="13.5" hidden="false" customHeight="true" outlineLevel="0" collapsed="false">
      <c r="A301" s="80" t="n">
        <v>18</v>
      </c>
      <c r="B301" s="81" t="s">
        <v>2014</v>
      </c>
      <c r="C301" s="82" t="n">
        <v>2</v>
      </c>
      <c r="D301" s="83" t="s">
        <v>27</v>
      </c>
      <c r="E301" s="82" t="n">
        <v>4</v>
      </c>
      <c r="F301" s="83" t="s">
        <v>29</v>
      </c>
      <c r="G301" s="83" t="n">
        <f aca="false">E301-C301</f>
        <v>2</v>
      </c>
      <c r="H301" s="83" t="s">
        <v>31</v>
      </c>
      <c r="I301" s="82" t="n">
        <v>2</v>
      </c>
      <c r="J301" s="83" t="s">
        <v>33</v>
      </c>
      <c r="K301" s="84" t="n">
        <f aca="false">C301*E301-G301+I301</f>
        <v>8</v>
      </c>
    </row>
    <row r="302" s="17" customFormat="true" ht="13.5" hidden="false" customHeight="true" outlineLevel="0" collapsed="false">
      <c r="A302" s="80" t="n">
        <v>19</v>
      </c>
      <c r="B302" s="81" t="s">
        <v>2015</v>
      </c>
      <c r="C302" s="82" t="n">
        <v>5</v>
      </c>
      <c r="D302" s="83" t="s">
        <v>27</v>
      </c>
      <c r="E302" s="82" t="n">
        <v>9</v>
      </c>
      <c r="F302" s="83" t="s">
        <v>29</v>
      </c>
      <c r="G302" s="83" t="n">
        <f aca="false">E302-C302</f>
        <v>4</v>
      </c>
      <c r="H302" s="83" t="s">
        <v>31</v>
      </c>
      <c r="I302" s="82" t="n">
        <v>4</v>
      </c>
      <c r="J302" s="83" t="s">
        <v>33</v>
      </c>
      <c r="K302" s="84" t="n">
        <f aca="false">C302*E302-G302+I302</f>
        <v>45</v>
      </c>
    </row>
    <row r="303" customFormat="false" ht="13.5" hidden="false" customHeight="true" outlineLevel="0" collapsed="false">
      <c r="A303" s="80" t="n">
        <v>20</v>
      </c>
      <c r="B303" s="81" t="s">
        <v>2016</v>
      </c>
      <c r="C303" s="82" t="n">
        <v>4</v>
      </c>
      <c r="D303" s="83" t="s">
        <v>27</v>
      </c>
      <c r="E303" s="82" t="n">
        <v>9</v>
      </c>
      <c r="F303" s="83" t="s">
        <v>29</v>
      </c>
      <c r="G303" s="83" t="n">
        <f aca="false">E303-C303</f>
        <v>5</v>
      </c>
      <c r="H303" s="83" t="s">
        <v>31</v>
      </c>
      <c r="I303" s="82" t="n">
        <v>4</v>
      </c>
      <c r="J303" s="83" t="s">
        <v>33</v>
      </c>
      <c r="K303" s="84" t="n">
        <f aca="false">C303*E303-G303+I303</f>
        <v>35</v>
      </c>
    </row>
    <row r="304" customFormat="false" ht="13.5" hidden="false" customHeight="true" outlineLevel="0" collapsed="false">
      <c r="A304" s="80" t="n">
        <v>21</v>
      </c>
      <c r="B304" s="81" t="s">
        <v>2017</v>
      </c>
      <c r="C304" s="82" t="n">
        <v>4</v>
      </c>
      <c r="D304" s="83" t="s">
        <v>27</v>
      </c>
      <c r="E304" s="82" t="n">
        <v>8</v>
      </c>
      <c r="F304" s="83" t="s">
        <v>29</v>
      </c>
      <c r="G304" s="83" t="n">
        <f aca="false">E304-C304</f>
        <v>4</v>
      </c>
      <c r="H304" s="83" t="s">
        <v>31</v>
      </c>
      <c r="I304" s="82" t="n">
        <v>4</v>
      </c>
      <c r="J304" s="83" t="s">
        <v>33</v>
      </c>
      <c r="K304" s="84" t="n">
        <f aca="false">C304*E304-G304+I304</f>
        <v>32</v>
      </c>
    </row>
    <row r="305" customFormat="false" ht="13.5" hidden="false" customHeight="true" outlineLevel="0" collapsed="false">
      <c r="A305" s="80" t="n">
        <v>22</v>
      </c>
      <c r="B305" s="81" t="s">
        <v>2018</v>
      </c>
      <c r="C305" s="82" t="n">
        <v>2</v>
      </c>
      <c r="D305" s="83" t="s">
        <v>27</v>
      </c>
      <c r="E305" s="82" t="n">
        <v>4</v>
      </c>
      <c r="F305" s="83" t="s">
        <v>29</v>
      </c>
      <c r="G305" s="83" t="n">
        <f aca="false">E305-C305</f>
        <v>2</v>
      </c>
      <c r="H305" s="83" t="s">
        <v>31</v>
      </c>
      <c r="I305" s="82" t="n">
        <v>2</v>
      </c>
      <c r="J305" s="83" t="s">
        <v>33</v>
      </c>
      <c r="K305" s="84" t="n">
        <f aca="false">C305*E305-G305+I305</f>
        <v>8</v>
      </c>
    </row>
    <row r="306" customFormat="false" ht="13.5" hidden="false" customHeight="true" outlineLevel="0" collapsed="false">
      <c r="A306" s="80" t="n">
        <v>23</v>
      </c>
      <c r="B306" s="81" t="s">
        <v>2019</v>
      </c>
      <c r="C306" s="82" t="n">
        <v>4</v>
      </c>
      <c r="D306" s="83" t="s">
        <v>27</v>
      </c>
      <c r="E306" s="82" t="n">
        <v>7</v>
      </c>
      <c r="F306" s="83" t="s">
        <v>29</v>
      </c>
      <c r="G306" s="83" t="n">
        <f aca="false">E306-C306</f>
        <v>3</v>
      </c>
      <c r="H306" s="83" t="s">
        <v>31</v>
      </c>
      <c r="I306" s="82" t="n">
        <v>3</v>
      </c>
      <c r="J306" s="83" t="s">
        <v>33</v>
      </c>
      <c r="K306" s="84" t="n">
        <f aca="false">C306*E306-G306+I306</f>
        <v>28</v>
      </c>
    </row>
    <row r="307" customFormat="false" ht="13.5" hidden="false" customHeight="true" outlineLevel="0" collapsed="false">
      <c r="A307" s="80" t="n">
        <v>24</v>
      </c>
      <c r="B307" s="81" t="s">
        <v>2020</v>
      </c>
      <c r="C307" s="82" t="n">
        <v>2</v>
      </c>
      <c r="D307" s="83" t="s">
        <v>27</v>
      </c>
      <c r="E307" s="82" t="n">
        <v>5</v>
      </c>
      <c r="F307" s="83" t="s">
        <v>29</v>
      </c>
      <c r="G307" s="83" t="n">
        <f aca="false">E307-C307</f>
        <v>3</v>
      </c>
      <c r="H307" s="83" t="s">
        <v>31</v>
      </c>
      <c r="I307" s="82" t="n">
        <v>2</v>
      </c>
      <c r="J307" s="83" t="s">
        <v>33</v>
      </c>
      <c r="K307" s="84" t="n">
        <f aca="false">C307*E307-G307+I307</f>
        <v>9</v>
      </c>
    </row>
    <row r="308" customFormat="false" ht="13.5" hidden="false" customHeight="true" outlineLevel="0" collapsed="false">
      <c r="A308" s="80" t="n">
        <v>25</v>
      </c>
      <c r="B308" s="81" t="s">
        <v>2021</v>
      </c>
      <c r="C308" s="82" t="n">
        <v>3</v>
      </c>
      <c r="D308" s="83" t="s">
        <v>27</v>
      </c>
      <c r="E308" s="82" t="n">
        <v>6</v>
      </c>
      <c r="F308" s="83" t="s">
        <v>29</v>
      </c>
      <c r="G308" s="83" t="n">
        <f aca="false">E308-C308</f>
        <v>3</v>
      </c>
      <c r="H308" s="83" t="s">
        <v>31</v>
      </c>
      <c r="I308" s="82" t="n">
        <v>3</v>
      </c>
      <c r="J308" s="83" t="s">
        <v>33</v>
      </c>
      <c r="K308" s="84" t="n">
        <f aca="false">C308*E308-G308+I308</f>
        <v>18</v>
      </c>
    </row>
    <row r="309" s="17" customFormat="true" ht="13.5" hidden="false" customHeight="true" outlineLevel="0" collapsed="false">
      <c r="A309" s="80" t="n">
        <v>26</v>
      </c>
      <c r="B309" s="81" t="s">
        <v>2022</v>
      </c>
      <c r="C309" s="82" t="n">
        <v>4</v>
      </c>
      <c r="D309" s="83" t="s">
        <v>27</v>
      </c>
      <c r="E309" s="82" t="n">
        <v>7</v>
      </c>
      <c r="F309" s="83" t="s">
        <v>29</v>
      </c>
      <c r="G309" s="83" t="n">
        <f aca="false">E309-C309</f>
        <v>3</v>
      </c>
      <c r="H309" s="83" t="s">
        <v>31</v>
      </c>
      <c r="I309" s="82" t="n">
        <v>4</v>
      </c>
      <c r="J309" s="83" t="s">
        <v>33</v>
      </c>
      <c r="K309" s="84" t="n">
        <f aca="false">C309*E309-G309+I309</f>
        <v>29</v>
      </c>
    </row>
    <row r="310" customFormat="false" ht="9.75" hidden="false" customHeight="true" outlineLevel="0" collapsed="false">
      <c r="A310" s="85"/>
      <c r="B310" s="86"/>
      <c r="C310" s="87"/>
      <c r="D310" s="88"/>
      <c r="E310" s="87"/>
      <c r="F310" s="88"/>
      <c r="G310" s="0"/>
      <c r="H310" s="0"/>
      <c r="I310" s="0"/>
      <c r="J310" s="0"/>
      <c r="K310" s="0"/>
    </row>
    <row r="311" customFormat="false" ht="12.75" hidden="false" customHeight="true" outlineLevel="0" collapsed="false">
      <c r="A311" s="89"/>
      <c r="B311" s="90" t="s">
        <v>300</v>
      </c>
      <c r="C311" s="91"/>
      <c r="D311" s="92"/>
      <c r="E311" s="91"/>
      <c r="F311" s="92"/>
      <c r="G311" s="0"/>
      <c r="H311" s="0"/>
      <c r="I311" s="0"/>
      <c r="J311" s="0"/>
      <c r="K311" s="0"/>
    </row>
    <row r="312" customFormat="false" ht="13.5" hidden="false" customHeight="true" outlineLevel="0" collapsed="false">
      <c r="A312" s="80" t="n">
        <v>1</v>
      </c>
      <c r="B312" s="81" t="s">
        <v>2023</v>
      </c>
      <c r="C312" s="82" t="n">
        <v>4</v>
      </c>
      <c r="D312" s="83" t="s">
        <v>27</v>
      </c>
      <c r="E312" s="82" t="n">
        <v>7</v>
      </c>
      <c r="F312" s="83" t="s">
        <v>29</v>
      </c>
      <c r="G312" s="83" t="n">
        <f aca="false">E312-C312</f>
        <v>3</v>
      </c>
      <c r="H312" s="83" t="s">
        <v>31</v>
      </c>
      <c r="I312" s="82" t="n">
        <v>4</v>
      </c>
      <c r="J312" s="83" t="s">
        <v>33</v>
      </c>
      <c r="K312" s="84" t="n">
        <f aca="false">C312*E312-G312+I312</f>
        <v>29</v>
      </c>
    </row>
    <row r="313" customFormat="false" ht="13.5" hidden="false" customHeight="true" outlineLevel="0" collapsed="false">
      <c r="A313" s="80" t="n">
        <v>2</v>
      </c>
      <c r="B313" s="81" t="s">
        <v>2024</v>
      </c>
      <c r="C313" s="82" t="n">
        <v>4</v>
      </c>
      <c r="D313" s="83" t="s">
        <v>27</v>
      </c>
      <c r="E313" s="82" t="n">
        <v>7</v>
      </c>
      <c r="F313" s="83" t="s">
        <v>29</v>
      </c>
      <c r="G313" s="83" t="n">
        <f aca="false">E313-C313</f>
        <v>3</v>
      </c>
      <c r="H313" s="83" t="s">
        <v>31</v>
      </c>
      <c r="I313" s="82" t="n">
        <v>4</v>
      </c>
      <c r="J313" s="83" t="s">
        <v>33</v>
      </c>
      <c r="K313" s="84" t="n">
        <f aca="false">C313*E313-G313+I313</f>
        <v>29</v>
      </c>
    </row>
    <row r="314" customFormat="false" ht="13.5" hidden="false" customHeight="true" outlineLevel="0" collapsed="false">
      <c r="A314" s="80" t="n">
        <v>3</v>
      </c>
      <c r="B314" s="81" t="s">
        <v>2025</v>
      </c>
      <c r="C314" s="82" t="n">
        <v>3</v>
      </c>
      <c r="D314" s="83" t="s">
        <v>27</v>
      </c>
      <c r="E314" s="82" t="n">
        <v>5</v>
      </c>
      <c r="F314" s="83" t="s">
        <v>29</v>
      </c>
      <c r="G314" s="83" t="n">
        <f aca="false">E314-C314</f>
        <v>2</v>
      </c>
      <c r="H314" s="83" t="s">
        <v>31</v>
      </c>
      <c r="I314" s="82" t="n">
        <v>2</v>
      </c>
      <c r="J314" s="83" t="s">
        <v>33</v>
      </c>
      <c r="K314" s="84" t="n">
        <f aca="false">C314*E314-G314+I314</f>
        <v>15</v>
      </c>
    </row>
    <row r="315" customFormat="false" ht="13.5" hidden="false" customHeight="true" outlineLevel="0" collapsed="false">
      <c r="A315" s="80" t="n">
        <v>4</v>
      </c>
      <c r="B315" s="81" t="s">
        <v>2026</v>
      </c>
      <c r="C315" s="82" t="n">
        <v>3</v>
      </c>
      <c r="D315" s="83" t="s">
        <v>27</v>
      </c>
      <c r="E315" s="82" t="n">
        <v>7</v>
      </c>
      <c r="F315" s="83" t="s">
        <v>29</v>
      </c>
      <c r="G315" s="83" t="n">
        <f aca="false">E315-C315</f>
        <v>4</v>
      </c>
      <c r="H315" s="83" t="s">
        <v>31</v>
      </c>
      <c r="I315" s="82" t="n">
        <v>3</v>
      </c>
      <c r="J315" s="83" t="s">
        <v>33</v>
      </c>
      <c r="K315" s="84" t="n">
        <f aca="false">C315*E315-G315+I315</f>
        <v>20</v>
      </c>
    </row>
    <row r="316" customFormat="false" ht="13.5" hidden="false" customHeight="true" outlineLevel="0" collapsed="false">
      <c r="A316" s="80" t="n">
        <v>5</v>
      </c>
      <c r="B316" s="81" t="s">
        <v>2027</v>
      </c>
      <c r="C316" s="82" t="n">
        <v>6</v>
      </c>
      <c r="D316" s="83" t="s">
        <v>27</v>
      </c>
      <c r="E316" s="82" t="n">
        <v>11</v>
      </c>
      <c r="F316" s="83" t="s">
        <v>29</v>
      </c>
      <c r="G316" s="83" t="n">
        <f aca="false">E316-C316</f>
        <v>5</v>
      </c>
      <c r="H316" s="83" t="s">
        <v>31</v>
      </c>
      <c r="I316" s="82" t="n">
        <v>5</v>
      </c>
      <c r="J316" s="83" t="s">
        <v>33</v>
      </c>
      <c r="K316" s="84" t="n">
        <f aca="false">C316*E316-G316+I316</f>
        <v>66</v>
      </c>
    </row>
    <row r="317" customFormat="false" ht="13.5" hidden="false" customHeight="true" outlineLevel="0" collapsed="false">
      <c r="A317" s="80" t="n">
        <v>6</v>
      </c>
      <c r="B317" s="81" t="s">
        <v>2028</v>
      </c>
      <c r="C317" s="82" t="n">
        <v>3</v>
      </c>
      <c r="D317" s="83" t="s">
        <v>27</v>
      </c>
      <c r="E317" s="82" t="n">
        <v>5</v>
      </c>
      <c r="F317" s="83" t="s">
        <v>29</v>
      </c>
      <c r="G317" s="83" t="n">
        <f aca="false">E317-C317</f>
        <v>2</v>
      </c>
      <c r="H317" s="83" t="s">
        <v>31</v>
      </c>
      <c r="I317" s="82" t="n">
        <v>3</v>
      </c>
      <c r="J317" s="83" t="s">
        <v>33</v>
      </c>
      <c r="K317" s="84" t="n">
        <f aca="false">C317*E317-G317+I317</f>
        <v>16</v>
      </c>
    </row>
    <row r="318" customFormat="false" ht="13.5" hidden="false" customHeight="true" outlineLevel="0" collapsed="false">
      <c r="A318" s="80" t="n">
        <v>7</v>
      </c>
      <c r="B318" s="81" t="s">
        <v>2029</v>
      </c>
      <c r="C318" s="82" t="n">
        <v>3</v>
      </c>
      <c r="D318" s="83" t="s">
        <v>27</v>
      </c>
      <c r="E318" s="82" t="n">
        <v>5</v>
      </c>
      <c r="F318" s="83" t="s">
        <v>29</v>
      </c>
      <c r="G318" s="83" t="n">
        <f aca="false">E318-C318</f>
        <v>2</v>
      </c>
      <c r="H318" s="83" t="s">
        <v>31</v>
      </c>
      <c r="I318" s="82" t="n">
        <v>3</v>
      </c>
      <c r="J318" s="83" t="s">
        <v>33</v>
      </c>
      <c r="K318" s="84" t="n">
        <f aca="false">C318*E318-G318+I318</f>
        <v>16</v>
      </c>
    </row>
    <row r="319" customFormat="false" ht="13.5" hidden="false" customHeight="true" outlineLevel="0" collapsed="false">
      <c r="A319" s="80" t="n">
        <v>8</v>
      </c>
      <c r="B319" s="81" t="s">
        <v>2030</v>
      </c>
      <c r="C319" s="82" t="n">
        <v>4</v>
      </c>
      <c r="D319" s="83" t="s">
        <v>27</v>
      </c>
      <c r="E319" s="82" t="n">
        <v>9</v>
      </c>
      <c r="F319" s="83" t="s">
        <v>29</v>
      </c>
      <c r="G319" s="83" t="n">
        <f aca="false">E319-C319</f>
        <v>5</v>
      </c>
      <c r="H319" s="83" t="s">
        <v>31</v>
      </c>
      <c r="I319" s="82" t="n">
        <v>3</v>
      </c>
      <c r="J319" s="83" t="s">
        <v>33</v>
      </c>
      <c r="K319" s="84" t="n">
        <f aca="false">C319*E319-G319+I319</f>
        <v>34</v>
      </c>
    </row>
    <row r="320" customFormat="false" ht="13.5" hidden="false" customHeight="true" outlineLevel="0" collapsed="false">
      <c r="A320" s="80" t="n">
        <v>9</v>
      </c>
      <c r="B320" s="81" t="s">
        <v>2031</v>
      </c>
      <c r="C320" s="82" t="n">
        <v>3</v>
      </c>
      <c r="D320" s="83" t="s">
        <v>27</v>
      </c>
      <c r="E320" s="82" t="n">
        <v>8</v>
      </c>
      <c r="F320" s="83" t="s">
        <v>29</v>
      </c>
      <c r="G320" s="83" t="n">
        <f aca="false">E320-C320</f>
        <v>5</v>
      </c>
      <c r="H320" s="83" t="s">
        <v>31</v>
      </c>
      <c r="I320" s="82" t="n">
        <v>3</v>
      </c>
      <c r="J320" s="83" t="s">
        <v>33</v>
      </c>
      <c r="K320" s="84" t="n">
        <f aca="false">C320*E320-G320+I320</f>
        <v>22</v>
      </c>
    </row>
    <row r="321" customFormat="false" ht="13.5" hidden="false" customHeight="true" outlineLevel="0" collapsed="false">
      <c r="A321" s="80" t="n">
        <v>10</v>
      </c>
      <c r="B321" s="81" t="s">
        <v>2032</v>
      </c>
      <c r="C321" s="82" t="n">
        <v>4</v>
      </c>
      <c r="D321" s="83" t="s">
        <v>27</v>
      </c>
      <c r="E321" s="82" t="n">
        <v>11</v>
      </c>
      <c r="F321" s="83" t="s">
        <v>29</v>
      </c>
      <c r="G321" s="83" t="n">
        <f aca="false">E321-C321</f>
        <v>7</v>
      </c>
      <c r="H321" s="83" t="s">
        <v>31</v>
      </c>
      <c r="I321" s="82" t="n">
        <v>4</v>
      </c>
      <c r="J321" s="83" t="s">
        <v>33</v>
      </c>
      <c r="K321" s="84" t="n">
        <f aca="false">C321*E321-G321+I321</f>
        <v>41</v>
      </c>
    </row>
    <row r="322" customFormat="false" ht="13.5" hidden="false" customHeight="true" outlineLevel="0" collapsed="false">
      <c r="A322" s="80" t="n">
        <v>11</v>
      </c>
      <c r="B322" s="81" t="s">
        <v>2033</v>
      </c>
      <c r="C322" s="82" t="n">
        <v>3</v>
      </c>
      <c r="D322" s="83" t="s">
        <v>27</v>
      </c>
      <c r="E322" s="82" t="n">
        <v>7</v>
      </c>
      <c r="F322" s="83" t="s">
        <v>29</v>
      </c>
      <c r="G322" s="83" t="n">
        <f aca="false">E322-C322</f>
        <v>4</v>
      </c>
      <c r="H322" s="83" t="s">
        <v>31</v>
      </c>
      <c r="I322" s="82" t="n">
        <v>3</v>
      </c>
      <c r="J322" s="83" t="s">
        <v>33</v>
      </c>
      <c r="K322" s="84" t="n">
        <f aca="false">C322*E322-G322+I322</f>
        <v>20</v>
      </c>
    </row>
    <row r="323" customFormat="false" ht="13.5" hidden="false" customHeight="true" outlineLevel="0" collapsed="false">
      <c r="A323" s="80" t="n">
        <v>12</v>
      </c>
      <c r="B323" s="81" t="s">
        <v>2034</v>
      </c>
      <c r="C323" s="82" t="n">
        <v>5</v>
      </c>
      <c r="D323" s="83" t="s">
        <v>27</v>
      </c>
      <c r="E323" s="82" t="n">
        <v>9</v>
      </c>
      <c r="F323" s="83" t="s">
        <v>29</v>
      </c>
      <c r="G323" s="83" t="n">
        <f aca="false">E323-C323</f>
        <v>4</v>
      </c>
      <c r="H323" s="83" t="s">
        <v>31</v>
      </c>
      <c r="I323" s="82" t="n">
        <v>4</v>
      </c>
      <c r="J323" s="83" t="s">
        <v>33</v>
      </c>
      <c r="K323" s="84" t="n">
        <f aca="false">C323*E323-G323+I323</f>
        <v>45</v>
      </c>
    </row>
    <row r="324" customFormat="false" ht="13.5" hidden="false" customHeight="true" outlineLevel="0" collapsed="false">
      <c r="A324" s="80" t="n">
        <v>13</v>
      </c>
      <c r="B324" s="81" t="s">
        <v>2035</v>
      </c>
      <c r="C324" s="82" t="n">
        <v>2</v>
      </c>
      <c r="D324" s="83" t="s">
        <v>27</v>
      </c>
      <c r="E324" s="82" t="n">
        <v>7</v>
      </c>
      <c r="F324" s="83" t="s">
        <v>29</v>
      </c>
      <c r="G324" s="83" t="n">
        <f aca="false">E324-C324</f>
        <v>5</v>
      </c>
      <c r="H324" s="83" t="s">
        <v>31</v>
      </c>
      <c r="I324" s="82" t="n">
        <v>2</v>
      </c>
      <c r="J324" s="83" t="s">
        <v>33</v>
      </c>
      <c r="K324" s="84" t="n">
        <f aca="false">C324*E324-G324+I324</f>
        <v>11</v>
      </c>
    </row>
    <row r="325" customFormat="false" ht="13.5" hidden="false" customHeight="true" outlineLevel="0" collapsed="false">
      <c r="A325" s="80" t="n">
        <v>14</v>
      </c>
      <c r="B325" s="81" t="s">
        <v>2036</v>
      </c>
      <c r="C325" s="82" t="n">
        <v>5</v>
      </c>
      <c r="D325" s="83" t="s">
        <v>27</v>
      </c>
      <c r="E325" s="82" t="n">
        <v>12</v>
      </c>
      <c r="F325" s="83" t="s">
        <v>29</v>
      </c>
      <c r="G325" s="83" t="n">
        <f aca="false">E325-C325</f>
        <v>7</v>
      </c>
      <c r="H325" s="83" t="s">
        <v>31</v>
      </c>
      <c r="I325" s="82" t="n">
        <v>4</v>
      </c>
      <c r="J325" s="83" t="s">
        <v>33</v>
      </c>
      <c r="K325" s="84" t="n">
        <f aca="false">C325*E325-G325+I325</f>
        <v>57</v>
      </c>
    </row>
    <row r="326" s="17" customFormat="true" ht="13.5" hidden="false" customHeight="true" outlineLevel="0" collapsed="false">
      <c r="A326" s="80" t="n">
        <v>15</v>
      </c>
      <c r="B326" s="81" t="s">
        <v>2037</v>
      </c>
      <c r="C326" s="82" t="n">
        <v>3</v>
      </c>
      <c r="D326" s="83" t="s">
        <v>27</v>
      </c>
      <c r="E326" s="82" t="n">
        <v>7</v>
      </c>
      <c r="F326" s="83" t="s">
        <v>29</v>
      </c>
      <c r="G326" s="83" t="n">
        <f aca="false">E326-C326</f>
        <v>4</v>
      </c>
      <c r="H326" s="83" t="s">
        <v>31</v>
      </c>
      <c r="I326" s="82" t="n">
        <v>3</v>
      </c>
      <c r="J326" s="83" t="s">
        <v>33</v>
      </c>
      <c r="K326" s="84" t="n">
        <f aca="false">C326*E326-G326+I326</f>
        <v>20</v>
      </c>
    </row>
    <row r="327" s="17" customFormat="true" ht="13.5" hidden="false" customHeight="true" outlineLevel="0" collapsed="false">
      <c r="A327" s="80" t="n">
        <v>16</v>
      </c>
      <c r="B327" s="81" t="s">
        <v>2038</v>
      </c>
      <c r="C327" s="82" t="n">
        <v>3</v>
      </c>
      <c r="D327" s="83" t="s">
        <v>27</v>
      </c>
      <c r="E327" s="82" t="n">
        <v>9</v>
      </c>
      <c r="F327" s="83" t="s">
        <v>29</v>
      </c>
      <c r="G327" s="83" t="n">
        <f aca="false">E327-C327</f>
        <v>6</v>
      </c>
      <c r="H327" s="83" t="s">
        <v>31</v>
      </c>
      <c r="I327" s="82" t="n">
        <v>3</v>
      </c>
      <c r="J327" s="83" t="s">
        <v>33</v>
      </c>
      <c r="K327" s="84" t="n">
        <f aca="false">C327*E327-G327+I327</f>
        <v>24</v>
      </c>
    </row>
    <row r="328" customFormat="false" ht="13.5" hidden="false" customHeight="true" outlineLevel="0" collapsed="false">
      <c r="A328" s="80" t="n">
        <v>17</v>
      </c>
      <c r="B328" s="81" t="s">
        <v>2039</v>
      </c>
      <c r="C328" s="82" t="n">
        <v>5</v>
      </c>
      <c r="D328" s="83" t="s">
        <v>27</v>
      </c>
      <c r="E328" s="82" t="n">
        <v>9</v>
      </c>
      <c r="F328" s="83" t="s">
        <v>29</v>
      </c>
      <c r="G328" s="83" t="n">
        <f aca="false">E328-C328</f>
        <v>4</v>
      </c>
      <c r="H328" s="83" t="s">
        <v>31</v>
      </c>
      <c r="I328" s="82" t="n">
        <v>4</v>
      </c>
      <c r="J328" s="83" t="s">
        <v>33</v>
      </c>
      <c r="K328" s="84" t="n">
        <f aca="false">C328*E328-G328+I328</f>
        <v>45</v>
      </c>
    </row>
    <row r="329" customFormat="false" ht="13.5" hidden="false" customHeight="true" outlineLevel="0" collapsed="false">
      <c r="A329" s="80" t="n">
        <v>18</v>
      </c>
      <c r="B329" s="81" t="s">
        <v>2040</v>
      </c>
      <c r="C329" s="82" t="n">
        <v>2</v>
      </c>
      <c r="D329" s="83" t="s">
        <v>27</v>
      </c>
      <c r="E329" s="82" t="n">
        <v>5</v>
      </c>
      <c r="F329" s="83" t="s">
        <v>29</v>
      </c>
      <c r="G329" s="83" t="n">
        <f aca="false">E329-C329</f>
        <v>3</v>
      </c>
      <c r="H329" s="83" t="s">
        <v>31</v>
      </c>
      <c r="I329" s="82" t="n">
        <v>2</v>
      </c>
      <c r="J329" s="83" t="s">
        <v>33</v>
      </c>
      <c r="K329" s="84" t="n">
        <f aca="false">C329*E329-G329+I329</f>
        <v>9</v>
      </c>
    </row>
    <row r="330" customFormat="false" ht="13.5" hidden="false" customHeight="true" outlineLevel="0" collapsed="false">
      <c r="A330" s="80" t="n">
        <v>19</v>
      </c>
      <c r="B330" s="81" t="s">
        <v>2041</v>
      </c>
      <c r="C330" s="82" t="n">
        <v>2</v>
      </c>
      <c r="D330" s="83" t="s">
        <v>27</v>
      </c>
      <c r="E330" s="82" t="n">
        <v>6</v>
      </c>
      <c r="F330" s="83" t="s">
        <v>29</v>
      </c>
      <c r="G330" s="83" t="n">
        <f aca="false">E330-C330</f>
        <v>4</v>
      </c>
      <c r="H330" s="83" t="s">
        <v>31</v>
      </c>
      <c r="I330" s="82" t="n">
        <v>2</v>
      </c>
      <c r="J330" s="83" t="s">
        <v>33</v>
      </c>
      <c r="K330" s="84" t="n">
        <f aca="false">C330*E330-G330+I330</f>
        <v>10</v>
      </c>
    </row>
    <row r="331" customFormat="false" ht="13.5" hidden="false" customHeight="true" outlineLevel="0" collapsed="false">
      <c r="A331" s="80" t="n">
        <v>20</v>
      </c>
      <c r="B331" s="81" t="s">
        <v>2042</v>
      </c>
      <c r="C331" s="82" t="n">
        <v>3</v>
      </c>
      <c r="D331" s="83" t="s">
        <v>27</v>
      </c>
      <c r="E331" s="82" t="n">
        <v>9</v>
      </c>
      <c r="F331" s="83" t="s">
        <v>29</v>
      </c>
      <c r="G331" s="83" t="n">
        <f aca="false">E331-C331</f>
        <v>6</v>
      </c>
      <c r="H331" s="83" t="s">
        <v>31</v>
      </c>
      <c r="I331" s="82" t="n">
        <v>3</v>
      </c>
      <c r="J331" s="83" t="s">
        <v>33</v>
      </c>
      <c r="K331" s="84" t="n">
        <f aca="false">C331*E331-G331+I331</f>
        <v>24</v>
      </c>
    </row>
    <row r="332" customFormat="false" ht="13.5" hidden="false" customHeight="true" outlineLevel="0" collapsed="false">
      <c r="A332" s="80" t="n">
        <v>21</v>
      </c>
      <c r="B332" s="81" t="s">
        <v>2043</v>
      </c>
      <c r="C332" s="82" t="n">
        <v>4</v>
      </c>
      <c r="D332" s="83" t="s">
        <v>27</v>
      </c>
      <c r="E332" s="82" t="n">
        <v>9</v>
      </c>
      <c r="F332" s="83" t="s">
        <v>29</v>
      </c>
      <c r="G332" s="83" t="n">
        <f aca="false">E332-C332</f>
        <v>5</v>
      </c>
      <c r="H332" s="83" t="s">
        <v>31</v>
      </c>
      <c r="I332" s="82" t="n">
        <v>3</v>
      </c>
      <c r="J332" s="83" t="s">
        <v>33</v>
      </c>
      <c r="K332" s="84" t="n">
        <f aca="false">C332*E332-G332+I332</f>
        <v>34</v>
      </c>
    </row>
    <row r="333" customFormat="false" ht="13.5" hidden="false" customHeight="true" outlineLevel="0" collapsed="false">
      <c r="A333" s="80" t="n">
        <v>22</v>
      </c>
      <c r="B333" s="81" t="s">
        <v>2044</v>
      </c>
      <c r="C333" s="82" t="n">
        <v>3</v>
      </c>
      <c r="D333" s="83" t="s">
        <v>27</v>
      </c>
      <c r="E333" s="82" t="n">
        <v>7</v>
      </c>
      <c r="F333" s="83" t="s">
        <v>29</v>
      </c>
      <c r="G333" s="83" t="n">
        <f aca="false">E333-C333</f>
        <v>4</v>
      </c>
      <c r="H333" s="83" t="s">
        <v>31</v>
      </c>
      <c r="I333" s="82" t="n">
        <v>2</v>
      </c>
      <c r="J333" s="83" t="s">
        <v>33</v>
      </c>
      <c r="K333" s="84" t="n">
        <f aca="false">C333*E333-G333+I333</f>
        <v>19</v>
      </c>
    </row>
    <row r="334" customFormat="false" ht="13.5" hidden="false" customHeight="true" outlineLevel="0" collapsed="false">
      <c r="A334" s="80" t="n">
        <v>23</v>
      </c>
      <c r="B334" s="81" t="s">
        <v>2045</v>
      </c>
      <c r="C334" s="82" t="n">
        <v>4</v>
      </c>
      <c r="D334" s="83" t="s">
        <v>27</v>
      </c>
      <c r="E334" s="82" t="n">
        <v>11</v>
      </c>
      <c r="F334" s="83" t="s">
        <v>29</v>
      </c>
      <c r="G334" s="83" t="n">
        <f aca="false">E334-C334</f>
        <v>7</v>
      </c>
      <c r="H334" s="83" t="s">
        <v>31</v>
      </c>
      <c r="I334" s="82" t="n">
        <v>4</v>
      </c>
      <c r="J334" s="83" t="s">
        <v>33</v>
      </c>
      <c r="K334" s="84" t="n">
        <f aca="false">C334*E334-G334+I334</f>
        <v>41</v>
      </c>
    </row>
    <row r="335" s="17" customFormat="true" ht="13.5" hidden="false" customHeight="true" outlineLevel="0" collapsed="false">
      <c r="A335" s="80" t="n">
        <v>24</v>
      </c>
      <c r="B335" s="81" t="s">
        <v>2046</v>
      </c>
      <c r="C335" s="82" t="n">
        <v>3</v>
      </c>
      <c r="D335" s="83" t="s">
        <v>27</v>
      </c>
      <c r="E335" s="82" t="n">
        <v>8</v>
      </c>
      <c r="F335" s="83" t="s">
        <v>29</v>
      </c>
      <c r="G335" s="83" t="n">
        <f aca="false">E335-C335</f>
        <v>5</v>
      </c>
      <c r="H335" s="83" t="s">
        <v>31</v>
      </c>
      <c r="I335" s="82" t="n">
        <v>3</v>
      </c>
      <c r="J335" s="83" t="s">
        <v>33</v>
      </c>
      <c r="K335" s="84" t="n">
        <f aca="false">C335*E335-G335+I335</f>
        <v>22</v>
      </c>
    </row>
    <row r="336" customFormat="false" ht="13.5" hidden="false" customHeight="true" outlineLevel="0" collapsed="false">
      <c r="A336" s="80" t="n">
        <v>25</v>
      </c>
      <c r="B336" s="81" t="s">
        <v>2047</v>
      </c>
      <c r="C336" s="82" t="n">
        <v>4</v>
      </c>
      <c r="D336" s="83" t="s">
        <v>27</v>
      </c>
      <c r="E336" s="82" t="n">
        <v>11</v>
      </c>
      <c r="F336" s="83" t="s">
        <v>29</v>
      </c>
      <c r="G336" s="83" t="n">
        <f aca="false">E336-C336</f>
        <v>7</v>
      </c>
      <c r="H336" s="83" t="s">
        <v>31</v>
      </c>
      <c r="I336" s="82" t="n">
        <v>4</v>
      </c>
      <c r="J336" s="83" t="s">
        <v>33</v>
      </c>
      <c r="K336" s="84" t="n">
        <f aca="false">C336*E336-G336+I336</f>
        <v>41</v>
      </c>
    </row>
    <row r="337" customFormat="false" ht="13.5" hidden="false" customHeight="true" outlineLevel="0" collapsed="false">
      <c r="A337" s="80" t="n">
        <v>26</v>
      </c>
      <c r="B337" s="81" t="s">
        <v>2048</v>
      </c>
      <c r="C337" s="82" t="n">
        <v>3</v>
      </c>
      <c r="D337" s="83" t="s">
        <v>27</v>
      </c>
      <c r="E337" s="82" t="n">
        <v>7</v>
      </c>
      <c r="F337" s="83" t="s">
        <v>29</v>
      </c>
      <c r="G337" s="83" t="n">
        <f aca="false">E337-C337</f>
        <v>4</v>
      </c>
      <c r="H337" s="83" t="s">
        <v>31</v>
      </c>
      <c r="I337" s="82" t="n">
        <v>3</v>
      </c>
      <c r="J337" s="83" t="s">
        <v>33</v>
      </c>
      <c r="K337" s="84" t="n">
        <f aca="false">C337*E337-G337+I337</f>
        <v>20</v>
      </c>
    </row>
    <row r="338" customFormat="false" ht="12.75" hidden="false" customHeight="true" outlineLevel="0" collapsed="false">
      <c r="A338" s="85"/>
      <c r="B338" s="86"/>
      <c r="C338" s="87"/>
      <c r="D338" s="88"/>
      <c r="E338" s="87"/>
      <c r="F338" s="88"/>
      <c r="G338" s="0"/>
      <c r="H338" s="0"/>
      <c r="I338" s="0"/>
      <c r="J338" s="0"/>
      <c r="K338" s="0"/>
    </row>
    <row r="339" customFormat="false" ht="12.75" hidden="false" customHeight="true" outlineLevel="0" collapsed="false">
      <c r="A339" s="89"/>
      <c r="B339" s="90" t="s">
        <v>323</v>
      </c>
      <c r="C339" s="91"/>
      <c r="D339" s="92"/>
      <c r="E339" s="91"/>
      <c r="F339" s="92"/>
      <c r="G339" s="0"/>
      <c r="H339" s="0"/>
      <c r="I339" s="0"/>
      <c r="J339" s="0"/>
      <c r="K339" s="0"/>
    </row>
    <row r="340" customFormat="false" ht="13.5" hidden="false" customHeight="true" outlineLevel="0" collapsed="false">
      <c r="A340" s="80" t="n">
        <v>1</v>
      </c>
      <c r="B340" s="81" t="s">
        <v>2049</v>
      </c>
      <c r="C340" s="82" t="n">
        <v>3</v>
      </c>
      <c r="D340" s="83" t="s">
        <v>27</v>
      </c>
      <c r="E340" s="82" t="n">
        <v>8</v>
      </c>
      <c r="F340" s="83" t="s">
        <v>29</v>
      </c>
      <c r="G340" s="83" t="n">
        <f aca="false">E340-C340</f>
        <v>5</v>
      </c>
      <c r="H340" s="83" t="s">
        <v>31</v>
      </c>
      <c r="I340" s="82" t="n">
        <v>3</v>
      </c>
      <c r="J340" s="83" t="s">
        <v>33</v>
      </c>
      <c r="K340" s="84" t="n">
        <f aca="false">C340*E340-G340+I340</f>
        <v>22</v>
      </c>
    </row>
    <row r="341" customFormat="false" ht="13.5" hidden="false" customHeight="true" outlineLevel="0" collapsed="false">
      <c r="A341" s="80" t="n">
        <v>2</v>
      </c>
      <c r="B341" s="81" t="s">
        <v>2050</v>
      </c>
      <c r="C341" s="82" t="n">
        <v>3</v>
      </c>
      <c r="D341" s="83" t="s">
        <v>27</v>
      </c>
      <c r="E341" s="82" t="n">
        <v>7</v>
      </c>
      <c r="F341" s="83" t="s">
        <v>29</v>
      </c>
      <c r="G341" s="83" t="n">
        <f aca="false">E341-C341</f>
        <v>4</v>
      </c>
      <c r="H341" s="83" t="s">
        <v>31</v>
      </c>
      <c r="I341" s="82" t="n">
        <v>3</v>
      </c>
      <c r="J341" s="83" t="s">
        <v>33</v>
      </c>
      <c r="K341" s="84" t="n">
        <f aca="false">C341*E341-G341+I341</f>
        <v>20</v>
      </c>
    </row>
    <row r="342" customFormat="false" ht="13.5" hidden="false" customHeight="true" outlineLevel="0" collapsed="false">
      <c r="A342" s="80" t="n">
        <v>3</v>
      </c>
      <c r="B342" s="81" t="s">
        <v>2051</v>
      </c>
      <c r="C342" s="82" t="n">
        <v>5</v>
      </c>
      <c r="D342" s="83" t="s">
        <v>27</v>
      </c>
      <c r="E342" s="82" t="n">
        <v>9</v>
      </c>
      <c r="F342" s="83" t="s">
        <v>29</v>
      </c>
      <c r="G342" s="83" t="n">
        <f aca="false">E342-C342</f>
        <v>4</v>
      </c>
      <c r="H342" s="83" t="s">
        <v>31</v>
      </c>
      <c r="I342" s="82" t="n">
        <v>3</v>
      </c>
      <c r="J342" s="83" t="s">
        <v>33</v>
      </c>
      <c r="K342" s="84" t="n">
        <f aca="false">C342*E342-G342+I342</f>
        <v>44</v>
      </c>
    </row>
    <row r="343" customFormat="false" ht="13.5" hidden="false" customHeight="true" outlineLevel="0" collapsed="false">
      <c r="A343" s="80" t="n">
        <v>4</v>
      </c>
      <c r="B343" s="81" t="s">
        <v>2052</v>
      </c>
      <c r="C343" s="82" t="n">
        <v>3</v>
      </c>
      <c r="D343" s="83" t="s">
        <v>27</v>
      </c>
      <c r="E343" s="82" t="n">
        <v>7</v>
      </c>
      <c r="F343" s="83" t="s">
        <v>29</v>
      </c>
      <c r="G343" s="83" t="n">
        <f aca="false">E343-C343</f>
        <v>4</v>
      </c>
      <c r="H343" s="83" t="s">
        <v>31</v>
      </c>
      <c r="I343" s="82" t="n">
        <v>3</v>
      </c>
      <c r="J343" s="83" t="s">
        <v>33</v>
      </c>
      <c r="K343" s="84" t="n">
        <f aca="false">C343*E343-G343+I343</f>
        <v>20</v>
      </c>
    </row>
    <row r="344" customFormat="false" ht="13.5" hidden="false" customHeight="true" outlineLevel="0" collapsed="false">
      <c r="A344" s="80" t="n">
        <v>5</v>
      </c>
      <c r="B344" s="81" t="s">
        <v>2053</v>
      </c>
      <c r="C344" s="82" t="n">
        <v>3</v>
      </c>
      <c r="D344" s="83" t="s">
        <v>27</v>
      </c>
      <c r="E344" s="82" t="n">
        <v>5</v>
      </c>
      <c r="F344" s="83" t="s">
        <v>29</v>
      </c>
      <c r="G344" s="83" t="n">
        <f aca="false">E344-C344</f>
        <v>2</v>
      </c>
      <c r="H344" s="83" t="s">
        <v>31</v>
      </c>
      <c r="I344" s="82" t="n">
        <v>2</v>
      </c>
      <c r="J344" s="83" t="s">
        <v>33</v>
      </c>
      <c r="K344" s="84" t="n">
        <f aca="false">C344*E344-G344+I344</f>
        <v>15</v>
      </c>
    </row>
    <row r="345" customFormat="false" ht="13.5" hidden="false" customHeight="true" outlineLevel="0" collapsed="false">
      <c r="A345" s="80" t="n">
        <v>6</v>
      </c>
      <c r="B345" s="81" t="s">
        <v>2054</v>
      </c>
      <c r="C345" s="82" t="n">
        <v>6</v>
      </c>
      <c r="D345" s="83" t="s">
        <v>27</v>
      </c>
      <c r="E345" s="82" t="n">
        <v>9</v>
      </c>
      <c r="F345" s="83" t="s">
        <v>29</v>
      </c>
      <c r="G345" s="83" t="n">
        <f aca="false">E345-C345</f>
        <v>3</v>
      </c>
      <c r="H345" s="83" t="s">
        <v>31</v>
      </c>
      <c r="I345" s="82" t="n">
        <v>4</v>
      </c>
      <c r="J345" s="83" t="s">
        <v>33</v>
      </c>
      <c r="K345" s="84" t="n">
        <f aca="false">C345*E345-G345+I345</f>
        <v>55</v>
      </c>
    </row>
    <row r="346" customFormat="false" ht="13.5" hidden="false" customHeight="true" outlineLevel="0" collapsed="false">
      <c r="A346" s="80" t="n">
        <v>7</v>
      </c>
      <c r="B346" s="81" t="s">
        <v>2055</v>
      </c>
      <c r="C346" s="82" t="n">
        <v>2</v>
      </c>
      <c r="D346" s="83" t="s">
        <v>27</v>
      </c>
      <c r="E346" s="82" t="n">
        <v>5</v>
      </c>
      <c r="F346" s="83" t="s">
        <v>29</v>
      </c>
      <c r="G346" s="83" t="n">
        <f aca="false">E346-C346</f>
        <v>3</v>
      </c>
      <c r="H346" s="83" t="s">
        <v>31</v>
      </c>
      <c r="I346" s="82" t="n">
        <v>2</v>
      </c>
      <c r="J346" s="83" t="s">
        <v>33</v>
      </c>
      <c r="K346" s="84" t="n">
        <f aca="false">C346*E346-G346+I346</f>
        <v>9</v>
      </c>
    </row>
    <row r="347" customFormat="false" ht="13.5" hidden="false" customHeight="true" outlineLevel="0" collapsed="false">
      <c r="A347" s="80" t="n">
        <v>8</v>
      </c>
      <c r="B347" s="81" t="s">
        <v>2056</v>
      </c>
      <c r="C347" s="82" t="n">
        <v>3</v>
      </c>
      <c r="D347" s="83" t="s">
        <v>27</v>
      </c>
      <c r="E347" s="82" t="n">
        <v>8</v>
      </c>
      <c r="F347" s="83" t="s">
        <v>29</v>
      </c>
      <c r="G347" s="83" t="n">
        <f aca="false">E347-C347</f>
        <v>5</v>
      </c>
      <c r="H347" s="83" t="s">
        <v>31</v>
      </c>
      <c r="I347" s="82" t="n">
        <v>3</v>
      </c>
      <c r="J347" s="83" t="s">
        <v>33</v>
      </c>
      <c r="K347" s="84" t="n">
        <f aca="false">C347*E347-G347+I347</f>
        <v>22</v>
      </c>
    </row>
    <row r="348" customFormat="false" ht="13.5" hidden="false" customHeight="true" outlineLevel="0" collapsed="false">
      <c r="A348" s="80" t="n">
        <v>9</v>
      </c>
      <c r="B348" s="81" t="s">
        <v>2057</v>
      </c>
      <c r="C348" s="82" t="n">
        <v>4</v>
      </c>
      <c r="D348" s="83" t="s">
        <v>27</v>
      </c>
      <c r="E348" s="82" t="n">
        <v>8</v>
      </c>
      <c r="F348" s="83" t="s">
        <v>29</v>
      </c>
      <c r="G348" s="83" t="n">
        <f aca="false">E348-C348</f>
        <v>4</v>
      </c>
      <c r="H348" s="83" t="s">
        <v>31</v>
      </c>
      <c r="I348" s="82" t="n">
        <v>3</v>
      </c>
      <c r="J348" s="83" t="s">
        <v>33</v>
      </c>
      <c r="K348" s="84" t="n">
        <f aca="false">C348*E348-G348+I348</f>
        <v>31</v>
      </c>
    </row>
    <row r="349" customFormat="false" ht="13.5" hidden="false" customHeight="true" outlineLevel="0" collapsed="false">
      <c r="A349" s="80" t="n">
        <v>10</v>
      </c>
      <c r="B349" s="81" t="s">
        <v>2058</v>
      </c>
      <c r="C349" s="82" t="n">
        <v>6</v>
      </c>
      <c r="D349" s="83" t="s">
        <v>27</v>
      </c>
      <c r="E349" s="82" t="n">
        <v>15</v>
      </c>
      <c r="F349" s="83" t="s">
        <v>29</v>
      </c>
      <c r="G349" s="83" t="n">
        <f aca="false">E349-C349</f>
        <v>9</v>
      </c>
      <c r="H349" s="83" t="s">
        <v>31</v>
      </c>
      <c r="I349" s="82" t="n">
        <v>5</v>
      </c>
      <c r="J349" s="83" t="s">
        <v>33</v>
      </c>
      <c r="K349" s="84" t="n">
        <f aca="false">C349*E349-G349+I349</f>
        <v>86</v>
      </c>
    </row>
    <row r="350" customFormat="false" ht="13.5" hidden="false" customHeight="true" outlineLevel="0" collapsed="false">
      <c r="A350" s="80" t="n">
        <v>11</v>
      </c>
      <c r="B350" s="81" t="s">
        <v>2059</v>
      </c>
      <c r="C350" s="82" t="n">
        <v>5</v>
      </c>
      <c r="D350" s="83" t="s">
        <v>27</v>
      </c>
      <c r="E350" s="82" t="n">
        <v>10</v>
      </c>
      <c r="F350" s="83" t="s">
        <v>29</v>
      </c>
      <c r="G350" s="83" t="n">
        <f aca="false">E350-C350</f>
        <v>5</v>
      </c>
      <c r="H350" s="83" t="s">
        <v>31</v>
      </c>
      <c r="I350" s="82" t="n">
        <v>4</v>
      </c>
      <c r="J350" s="83" t="s">
        <v>33</v>
      </c>
      <c r="K350" s="84" t="n">
        <f aca="false">C350*E350-G350+I350</f>
        <v>49</v>
      </c>
    </row>
    <row r="351" s="17" customFormat="true" ht="13.5" hidden="false" customHeight="true" outlineLevel="0" collapsed="false">
      <c r="A351" s="80" t="n">
        <v>12</v>
      </c>
      <c r="B351" s="81" t="s">
        <v>2060</v>
      </c>
      <c r="C351" s="82" t="n">
        <v>6</v>
      </c>
      <c r="D351" s="83" t="s">
        <v>27</v>
      </c>
      <c r="E351" s="82" t="n">
        <v>10</v>
      </c>
      <c r="F351" s="83" t="s">
        <v>29</v>
      </c>
      <c r="G351" s="83" t="n">
        <f aca="false">E351-C351</f>
        <v>4</v>
      </c>
      <c r="H351" s="83" t="s">
        <v>31</v>
      </c>
      <c r="I351" s="82" t="n">
        <v>5</v>
      </c>
      <c r="J351" s="83" t="s">
        <v>33</v>
      </c>
      <c r="K351" s="84" t="n">
        <f aca="false">C351*E351-G351+I351</f>
        <v>61</v>
      </c>
    </row>
    <row r="352" s="17" customFormat="true" ht="13.5" hidden="false" customHeight="true" outlineLevel="0" collapsed="false">
      <c r="A352" s="80" t="n">
        <v>13</v>
      </c>
      <c r="B352" s="81" t="s">
        <v>2061</v>
      </c>
      <c r="C352" s="82" t="n">
        <v>3</v>
      </c>
      <c r="D352" s="83" t="s">
        <v>27</v>
      </c>
      <c r="E352" s="82" t="n">
        <v>6</v>
      </c>
      <c r="F352" s="83" t="s">
        <v>29</v>
      </c>
      <c r="G352" s="83" t="n">
        <f aca="false">E352-C352</f>
        <v>3</v>
      </c>
      <c r="H352" s="83" t="s">
        <v>31</v>
      </c>
      <c r="I352" s="82" t="n">
        <v>3</v>
      </c>
      <c r="J352" s="83" t="s">
        <v>33</v>
      </c>
      <c r="K352" s="84" t="n">
        <f aca="false">C352*E352-G352+I352</f>
        <v>18</v>
      </c>
    </row>
    <row r="353" customFormat="false" ht="13.5" hidden="false" customHeight="true" outlineLevel="0" collapsed="false">
      <c r="A353" s="80" t="n">
        <v>14</v>
      </c>
      <c r="B353" s="81" t="s">
        <v>2062</v>
      </c>
      <c r="C353" s="82" t="n">
        <v>3</v>
      </c>
      <c r="D353" s="83" t="s">
        <v>27</v>
      </c>
      <c r="E353" s="82" t="n">
        <v>5</v>
      </c>
      <c r="F353" s="83" t="s">
        <v>29</v>
      </c>
      <c r="G353" s="83" t="n">
        <f aca="false">E353-C353</f>
        <v>2</v>
      </c>
      <c r="H353" s="83" t="s">
        <v>31</v>
      </c>
      <c r="I353" s="82" t="n">
        <v>2</v>
      </c>
      <c r="J353" s="83" t="s">
        <v>33</v>
      </c>
      <c r="K353" s="84" t="n">
        <f aca="false">C353*E353-G353+I353</f>
        <v>15</v>
      </c>
    </row>
    <row r="354" customFormat="false" ht="13.5" hidden="false" customHeight="true" outlineLevel="0" collapsed="false">
      <c r="A354" s="80" t="n">
        <v>15</v>
      </c>
      <c r="B354" s="81" t="s">
        <v>2063</v>
      </c>
      <c r="C354" s="82" t="n">
        <v>4</v>
      </c>
      <c r="D354" s="83" t="s">
        <v>27</v>
      </c>
      <c r="E354" s="82" t="n">
        <v>9</v>
      </c>
      <c r="F354" s="83" t="s">
        <v>29</v>
      </c>
      <c r="G354" s="83" t="n">
        <f aca="false">E354-C354</f>
        <v>5</v>
      </c>
      <c r="H354" s="83" t="s">
        <v>31</v>
      </c>
      <c r="I354" s="82" t="n">
        <v>4</v>
      </c>
      <c r="J354" s="83" t="s">
        <v>33</v>
      </c>
      <c r="K354" s="84" t="n">
        <f aca="false">C354*E354-G354+I354</f>
        <v>35</v>
      </c>
    </row>
    <row r="355" customFormat="false" ht="13.5" hidden="false" customHeight="true" outlineLevel="0" collapsed="false">
      <c r="A355" s="80" t="n">
        <v>16</v>
      </c>
      <c r="B355" s="81" t="s">
        <v>2064</v>
      </c>
      <c r="C355" s="82" t="n">
        <v>5</v>
      </c>
      <c r="D355" s="83" t="s">
        <v>27</v>
      </c>
      <c r="E355" s="82" t="n">
        <v>8</v>
      </c>
      <c r="F355" s="83" t="s">
        <v>29</v>
      </c>
      <c r="G355" s="83" t="n">
        <f aca="false">E355-C355</f>
        <v>3</v>
      </c>
      <c r="H355" s="83" t="s">
        <v>31</v>
      </c>
      <c r="I355" s="82" t="n">
        <v>4</v>
      </c>
      <c r="J355" s="83" t="s">
        <v>33</v>
      </c>
      <c r="K355" s="84" t="n">
        <f aca="false">C355*E355-G355+I355</f>
        <v>41</v>
      </c>
    </row>
    <row r="356" customFormat="false" ht="13.5" hidden="false" customHeight="true" outlineLevel="0" collapsed="false">
      <c r="A356" s="80" t="n">
        <v>17</v>
      </c>
      <c r="B356" s="81" t="s">
        <v>2065</v>
      </c>
      <c r="C356" s="82" t="n">
        <v>6</v>
      </c>
      <c r="D356" s="83" t="s">
        <v>27</v>
      </c>
      <c r="E356" s="82" t="n">
        <v>10</v>
      </c>
      <c r="F356" s="83" t="s">
        <v>29</v>
      </c>
      <c r="G356" s="83" t="n">
        <f aca="false">E356-C356</f>
        <v>4</v>
      </c>
      <c r="H356" s="83" t="s">
        <v>31</v>
      </c>
      <c r="I356" s="82" t="n">
        <v>5</v>
      </c>
      <c r="J356" s="83" t="s">
        <v>33</v>
      </c>
      <c r="K356" s="84" t="n">
        <f aca="false">C356*E356-G356+I356</f>
        <v>61</v>
      </c>
    </row>
    <row r="357" customFormat="false" ht="13.5" hidden="false" customHeight="true" outlineLevel="0" collapsed="false">
      <c r="A357" s="80" t="n">
        <v>18</v>
      </c>
      <c r="B357" s="81" t="s">
        <v>2066</v>
      </c>
      <c r="C357" s="82" t="n">
        <v>4</v>
      </c>
      <c r="D357" s="83" t="s">
        <v>27</v>
      </c>
      <c r="E357" s="82" t="n">
        <v>7</v>
      </c>
      <c r="F357" s="83" t="s">
        <v>29</v>
      </c>
      <c r="G357" s="83" t="n">
        <f aca="false">E357-C357</f>
        <v>3</v>
      </c>
      <c r="H357" s="83" t="s">
        <v>31</v>
      </c>
      <c r="I357" s="82" t="n">
        <v>4</v>
      </c>
      <c r="J357" s="83" t="s">
        <v>33</v>
      </c>
      <c r="K357" s="84" t="n">
        <f aca="false">C357*E357-G357+I357</f>
        <v>29</v>
      </c>
    </row>
    <row r="358" customFormat="false" ht="13.5" hidden="false" customHeight="true" outlineLevel="0" collapsed="false">
      <c r="A358" s="80" t="n">
        <v>19</v>
      </c>
      <c r="B358" s="81" t="s">
        <v>2067</v>
      </c>
      <c r="C358" s="82" t="n">
        <v>4</v>
      </c>
      <c r="D358" s="83" t="s">
        <v>27</v>
      </c>
      <c r="E358" s="82" t="n">
        <v>8</v>
      </c>
      <c r="F358" s="83" t="s">
        <v>29</v>
      </c>
      <c r="G358" s="83" t="n">
        <f aca="false">E358-C358</f>
        <v>4</v>
      </c>
      <c r="H358" s="83" t="s">
        <v>31</v>
      </c>
      <c r="I358" s="82" t="n">
        <v>4</v>
      </c>
      <c r="J358" s="83" t="s">
        <v>33</v>
      </c>
      <c r="K358" s="84" t="n">
        <f aca="false">C358*E358-G358+I358</f>
        <v>32</v>
      </c>
    </row>
    <row r="359" customFormat="false" ht="13.5" hidden="false" customHeight="true" outlineLevel="0" collapsed="false">
      <c r="A359" s="80" t="n">
        <v>20</v>
      </c>
      <c r="B359" s="81" t="s">
        <v>2068</v>
      </c>
      <c r="C359" s="82" t="n">
        <v>5</v>
      </c>
      <c r="D359" s="83" t="s">
        <v>27</v>
      </c>
      <c r="E359" s="82" t="n">
        <v>9</v>
      </c>
      <c r="F359" s="83" t="s">
        <v>29</v>
      </c>
      <c r="G359" s="83" t="n">
        <f aca="false">E359-C359</f>
        <v>4</v>
      </c>
      <c r="H359" s="83" t="s">
        <v>31</v>
      </c>
      <c r="I359" s="82" t="n">
        <v>4</v>
      </c>
      <c r="J359" s="83" t="s">
        <v>33</v>
      </c>
      <c r="K359" s="84" t="n">
        <f aca="false">C359*E359-G359+I359</f>
        <v>45</v>
      </c>
    </row>
    <row r="360" customFormat="false" ht="13.5" hidden="false" customHeight="true" outlineLevel="0" collapsed="false">
      <c r="A360" s="80" t="n">
        <v>21</v>
      </c>
      <c r="B360" s="81" t="s">
        <v>2069</v>
      </c>
      <c r="C360" s="82" t="n">
        <v>3</v>
      </c>
      <c r="D360" s="83" t="s">
        <v>27</v>
      </c>
      <c r="E360" s="82" t="n">
        <v>7</v>
      </c>
      <c r="F360" s="83" t="s">
        <v>29</v>
      </c>
      <c r="G360" s="83" t="n">
        <f aca="false">E360-C360</f>
        <v>4</v>
      </c>
      <c r="H360" s="83" t="s">
        <v>31</v>
      </c>
      <c r="I360" s="82" t="n">
        <v>3</v>
      </c>
      <c r="J360" s="83" t="s">
        <v>33</v>
      </c>
      <c r="K360" s="84" t="n">
        <f aca="false">C360*E360-G360+I360</f>
        <v>20</v>
      </c>
    </row>
    <row r="361" s="17" customFormat="true" ht="13.5" hidden="false" customHeight="true" outlineLevel="0" collapsed="false">
      <c r="A361" s="80" t="n">
        <v>22</v>
      </c>
      <c r="B361" s="81" t="s">
        <v>2070</v>
      </c>
      <c r="C361" s="82" t="n">
        <v>5</v>
      </c>
      <c r="D361" s="83" t="s">
        <v>27</v>
      </c>
      <c r="E361" s="82" t="n">
        <v>9</v>
      </c>
      <c r="F361" s="83" t="s">
        <v>29</v>
      </c>
      <c r="G361" s="83" t="n">
        <f aca="false">E361-C361</f>
        <v>4</v>
      </c>
      <c r="H361" s="83" t="s">
        <v>31</v>
      </c>
      <c r="I361" s="82" t="n">
        <v>4</v>
      </c>
      <c r="J361" s="83" t="s">
        <v>33</v>
      </c>
      <c r="K361" s="84" t="n">
        <f aca="false">C361*E361-G361+I361</f>
        <v>45</v>
      </c>
    </row>
    <row r="362" customFormat="false" ht="13.5" hidden="false" customHeight="true" outlineLevel="0" collapsed="false">
      <c r="A362" s="80" t="n">
        <v>23</v>
      </c>
      <c r="B362" s="81" t="s">
        <v>2071</v>
      </c>
      <c r="C362" s="82" t="n">
        <v>5</v>
      </c>
      <c r="D362" s="83" t="s">
        <v>27</v>
      </c>
      <c r="E362" s="82" t="n">
        <v>10</v>
      </c>
      <c r="F362" s="83" t="s">
        <v>29</v>
      </c>
      <c r="G362" s="83" t="n">
        <f aca="false">E362-C362</f>
        <v>5</v>
      </c>
      <c r="H362" s="83" t="s">
        <v>31</v>
      </c>
      <c r="I362" s="82" t="n">
        <v>4</v>
      </c>
      <c r="J362" s="83" t="s">
        <v>33</v>
      </c>
      <c r="K362" s="84" t="n">
        <f aca="false">C362*E362-G362+I362</f>
        <v>49</v>
      </c>
    </row>
    <row r="363" customFormat="false" ht="13.5" hidden="false" customHeight="true" outlineLevel="0" collapsed="false">
      <c r="A363" s="80" t="n">
        <v>24</v>
      </c>
      <c r="B363" s="81" t="s">
        <v>2072</v>
      </c>
      <c r="C363" s="82" t="n">
        <v>4</v>
      </c>
      <c r="D363" s="83" t="s">
        <v>27</v>
      </c>
      <c r="E363" s="82" t="n">
        <v>7</v>
      </c>
      <c r="F363" s="83" t="s">
        <v>29</v>
      </c>
      <c r="G363" s="83" t="n">
        <f aca="false">E363-C363</f>
        <v>3</v>
      </c>
      <c r="H363" s="83" t="s">
        <v>31</v>
      </c>
      <c r="I363" s="82" t="n">
        <v>3</v>
      </c>
      <c r="J363" s="83" t="s">
        <v>33</v>
      </c>
      <c r="K363" s="84" t="n">
        <f aca="false">C363*E363-G363+I363</f>
        <v>28</v>
      </c>
    </row>
    <row r="364" customFormat="false" ht="13.5" hidden="false" customHeight="true" outlineLevel="0" collapsed="false">
      <c r="A364" s="80" t="n">
        <v>25</v>
      </c>
      <c r="B364" s="81" t="s">
        <v>2073</v>
      </c>
      <c r="C364" s="82" t="n">
        <v>3</v>
      </c>
      <c r="D364" s="83" t="s">
        <v>27</v>
      </c>
      <c r="E364" s="82" t="n">
        <v>7</v>
      </c>
      <c r="F364" s="83" t="s">
        <v>29</v>
      </c>
      <c r="G364" s="83" t="n">
        <f aca="false">E364-C364</f>
        <v>4</v>
      </c>
      <c r="H364" s="83" t="s">
        <v>31</v>
      </c>
      <c r="I364" s="82" t="n">
        <v>3</v>
      </c>
      <c r="J364" s="83" t="s">
        <v>33</v>
      </c>
      <c r="K364" s="84" t="n">
        <f aca="false">C364*E364-G364+I364</f>
        <v>20</v>
      </c>
    </row>
    <row r="365" customFormat="false" ht="13.5" hidden="false" customHeight="true" outlineLevel="0" collapsed="false">
      <c r="A365" s="80" t="n">
        <v>26</v>
      </c>
      <c r="B365" s="81" t="s">
        <v>2074</v>
      </c>
      <c r="C365" s="82" t="n">
        <v>4</v>
      </c>
      <c r="D365" s="83" t="s">
        <v>27</v>
      </c>
      <c r="E365" s="82" t="n">
        <v>9</v>
      </c>
      <c r="F365" s="83" t="s">
        <v>29</v>
      </c>
      <c r="G365" s="83" t="n">
        <f aca="false">E365-C365</f>
        <v>5</v>
      </c>
      <c r="H365" s="83" t="s">
        <v>31</v>
      </c>
      <c r="I365" s="82" t="n">
        <v>3</v>
      </c>
      <c r="J365" s="83" t="s">
        <v>33</v>
      </c>
      <c r="K365" s="84" t="n">
        <f aca="false">C365*E365-G365+I365</f>
        <v>34</v>
      </c>
    </row>
    <row r="366" customFormat="false" ht="13.5" hidden="false" customHeight="true" outlineLevel="0" collapsed="false">
      <c r="A366" s="80" t="n">
        <v>27</v>
      </c>
      <c r="B366" s="81" t="s">
        <v>2075</v>
      </c>
      <c r="C366" s="82" t="n">
        <v>5</v>
      </c>
      <c r="D366" s="83" t="s">
        <v>27</v>
      </c>
      <c r="E366" s="82" t="n">
        <v>12</v>
      </c>
      <c r="F366" s="83" t="s">
        <v>29</v>
      </c>
      <c r="G366" s="83" t="n">
        <f aca="false">E366-C366</f>
        <v>7</v>
      </c>
      <c r="H366" s="83" t="s">
        <v>31</v>
      </c>
      <c r="I366" s="82" t="n">
        <v>4</v>
      </c>
      <c r="J366" s="83" t="s">
        <v>33</v>
      </c>
      <c r="K366" s="84" t="n">
        <f aca="false">C366*E366-G366+I366</f>
        <v>57</v>
      </c>
    </row>
    <row r="367" customFormat="false" ht="9.75" hidden="false" customHeight="true" outlineLevel="0" collapsed="false">
      <c r="A367" s="85"/>
      <c r="B367" s="86"/>
      <c r="C367" s="87"/>
      <c r="D367" s="88"/>
      <c r="E367" s="87"/>
      <c r="F367" s="88"/>
      <c r="G367" s="0"/>
      <c r="H367" s="0"/>
      <c r="I367" s="0"/>
      <c r="J367" s="0"/>
      <c r="K367" s="0"/>
    </row>
    <row r="368" customFormat="false" ht="12.75" hidden="false" customHeight="true" outlineLevel="0" collapsed="false">
      <c r="A368" s="89"/>
      <c r="B368" s="90" t="s">
        <v>347</v>
      </c>
      <c r="C368" s="91"/>
      <c r="D368" s="92"/>
      <c r="E368" s="91"/>
      <c r="F368" s="92"/>
      <c r="G368" s="0"/>
      <c r="H368" s="0"/>
      <c r="I368" s="0"/>
      <c r="J368" s="0"/>
      <c r="K368" s="0"/>
    </row>
    <row r="369" customFormat="false" ht="13.5" hidden="false" customHeight="true" outlineLevel="0" collapsed="false">
      <c r="A369" s="80" t="n">
        <v>1</v>
      </c>
      <c r="B369" s="81" t="s">
        <v>2076</v>
      </c>
      <c r="C369" s="82" t="n">
        <v>3</v>
      </c>
      <c r="D369" s="83" t="s">
        <v>27</v>
      </c>
      <c r="E369" s="82" t="n">
        <v>8</v>
      </c>
      <c r="F369" s="83" t="s">
        <v>29</v>
      </c>
      <c r="G369" s="83" t="n">
        <f aca="false">E369-C369</f>
        <v>5</v>
      </c>
      <c r="H369" s="83" t="s">
        <v>31</v>
      </c>
      <c r="I369" s="82" t="n">
        <v>3</v>
      </c>
      <c r="J369" s="83" t="s">
        <v>33</v>
      </c>
      <c r="K369" s="84" t="n">
        <f aca="false">C369*E369-G369+I369</f>
        <v>22</v>
      </c>
    </row>
    <row r="370" customFormat="false" ht="13.5" hidden="false" customHeight="true" outlineLevel="0" collapsed="false">
      <c r="A370" s="80" t="n">
        <v>2</v>
      </c>
      <c r="B370" s="81" t="s">
        <v>2077</v>
      </c>
      <c r="C370" s="82" t="n">
        <v>5</v>
      </c>
      <c r="D370" s="83" t="s">
        <v>27</v>
      </c>
      <c r="E370" s="82" t="n">
        <v>10</v>
      </c>
      <c r="F370" s="83" t="s">
        <v>29</v>
      </c>
      <c r="G370" s="83" t="n">
        <f aca="false">E370-C370</f>
        <v>5</v>
      </c>
      <c r="H370" s="83" t="s">
        <v>31</v>
      </c>
      <c r="I370" s="82" t="n">
        <v>4</v>
      </c>
      <c r="J370" s="83" t="s">
        <v>33</v>
      </c>
      <c r="K370" s="84" t="n">
        <f aca="false">C370*E370-G370+I370</f>
        <v>49</v>
      </c>
    </row>
    <row r="371" customFormat="false" ht="13.5" hidden="false" customHeight="true" outlineLevel="0" collapsed="false">
      <c r="A371" s="80" t="n">
        <v>3</v>
      </c>
      <c r="B371" s="81" t="s">
        <v>2078</v>
      </c>
      <c r="C371" s="82" t="n">
        <v>3</v>
      </c>
      <c r="D371" s="83" t="s">
        <v>27</v>
      </c>
      <c r="E371" s="82" t="n">
        <v>7</v>
      </c>
      <c r="F371" s="83" t="s">
        <v>29</v>
      </c>
      <c r="G371" s="83" t="n">
        <f aca="false">E371-C371</f>
        <v>4</v>
      </c>
      <c r="H371" s="83" t="s">
        <v>31</v>
      </c>
      <c r="I371" s="82" t="n">
        <v>3</v>
      </c>
      <c r="J371" s="83" t="s">
        <v>33</v>
      </c>
      <c r="K371" s="84" t="n">
        <f aca="false">C371*E371-G371+I371</f>
        <v>20</v>
      </c>
    </row>
    <row r="372" customFormat="false" ht="13.5" hidden="false" customHeight="true" outlineLevel="0" collapsed="false">
      <c r="A372" s="80" t="n">
        <v>4</v>
      </c>
      <c r="B372" s="81" t="s">
        <v>2079</v>
      </c>
      <c r="C372" s="82" t="n">
        <v>5</v>
      </c>
      <c r="D372" s="83" t="s">
        <v>27</v>
      </c>
      <c r="E372" s="82" t="n">
        <v>10</v>
      </c>
      <c r="F372" s="83" t="s">
        <v>29</v>
      </c>
      <c r="G372" s="83" t="n">
        <f aca="false">E372-C372</f>
        <v>5</v>
      </c>
      <c r="H372" s="83" t="s">
        <v>31</v>
      </c>
      <c r="I372" s="82" t="n">
        <v>4</v>
      </c>
      <c r="J372" s="83" t="s">
        <v>33</v>
      </c>
      <c r="K372" s="84" t="n">
        <f aca="false">C372*E372-G372+I372</f>
        <v>49</v>
      </c>
    </row>
    <row r="373" customFormat="false" ht="13.5" hidden="false" customHeight="true" outlineLevel="0" collapsed="false">
      <c r="A373" s="80" t="n">
        <v>5</v>
      </c>
      <c r="B373" s="81" t="s">
        <v>2080</v>
      </c>
      <c r="C373" s="82" t="n">
        <v>2</v>
      </c>
      <c r="D373" s="83" t="s">
        <v>27</v>
      </c>
      <c r="E373" s="82" t="n">
        <v>4</v>
      </c>
      <c r="F373" s="83" t="s">
        <v>29</v>
      </c>
      <c r="G373" s="83" t="n">
        <f aca="false">E373-C373</f>
        <v>2</v>
      </c>
      <c r="H373" s="83" t="s">
        <v>31</v>
      </c>
      <c r="I373" s="82" t="n">
        <v>2</v>
      </c>
      <c r="J373" s="83" t="s">
        <v>33</v>
      </c>
      <c r="K373" s="84" t="n">
        <f aca="false">C373*E373-G373+I373</f>
        <v>8</v>
      </c>
    </row>
    <row r="374" customFormat="false" ht="13.5" hidden="false" customHeight="true" outlineLevel="0" collapsed="false">
      <c r="A374" s="80" t="n">
        <v>6</v>
      </c>
      <c r="B374" s="81" t="s">
        <v>2081</v>
      </c>
      <c r="C374" s="82" t="n">
        <v>3</v>
      </c>
      <c r="D374" s="83" t="s">
        <v>27</v>
      </c>
      <c r="E374" s="82" t="n">
        <v>7</v>
      </c>
      <c r="F374" s="83" t="s">
        <v>29</v>
      </c>
      <c r="G374" s="83" t="n">
        <f aca="false">E374-C374</f>
        <v>4</v>
      </c>
      <c r="H374" s="83" t="s">
        <v>31</v>
      </c>
      <c r="I374" s="82" t="n">
        <v>3</v>
      </c>
      <c r="J374" s="83" t="s">
        <v>33</v>
      </c>
      <c r="K374" s="84" t="n">
        <f aca="false">C374*E374-G374+I374</f>
        <v>20</v>
      </c>
    </row>
    <row r="375" customFormat="false" ht="13.5" hidden="false" customHeight="true" outlineLevel="0" collapsed="false">
      <c r="A375" s="80" t="n">
        <v>7</v>
      </c>
      <c r="B375" s="81" t="s">
        <v>2082</v>
      </c>
      <c r="C375" s="82" t="n">
        <v>3</v>
      </c>
      <c r="D375" s="83" t="s">
        <v>27</v>
      </c>
      <c r="E375" s="82" t="n">
        <v>6</v>
      </c>
      <c r="F375" s="83" t="s">
        <v>29</v>
      </c>
      <c r="G375" s="83" t="n">
        <f aca="false">E375-C375</f>
        <v>3</v>
      </c>
      <c r="H375" s="83" t="s">
        <v>31</v>
      </c>
      <c r="I375" s="82" t="n">
        <v>3</v>
      </c>
      <c r="J375" s="83" t="s">
        <v>33</v>
      </c>
      <c r="K375" s="84" t="n">
        <f aca="false">C375*E375-G375+I375</f>
        <v>18</v>
      </c>
    </row>
    <row r="376" s="17" customFormat="true" ht="13.5" hidden="false" customHeight="true" outlineLevel="0" collapsed="false">
      <c r="A376" s="80" t="n">
        <v>8</v>
      </c>
      <c r="B376" s="81" t="s">
        <v>2083</v>
      </c>
      <c r="C376" s="82" t="n">
        <v>4</v>
      </c>
      <c r="D376" s="83" t="s">
        <v>27</v>
      </c>
      <c r="E376" s="82" t="n">
        <v>8</v>
      </c>
      <c r="F376" s="83" t="s">
        <v>29</v>
      </c>
      <c r="G376" s="83" t="n">
        <f aca="false">E376-C376</f>
        <v>4</v>
      </c>
      <c r="H376" s="83" t="s">
        <v>31</v>
      </c>
      <c r="I376" s="82" t="n">
        <v>3</v>
      </c>
      <c r="J376" s="83" t="s">
        <v>33</v>
      </c>
      <c r="K376" s="84" t="n">
        <f aca="false">C376*E376-G376+I376</f>
        <v>31</v>
      </c>
    </row>
    <row r="377" s="17" customFormat="true" ht="13.5" hidden="false" customHeight="true" outlineLevel="0" collapsed="false">
      <c r="A377" s="80" t="n">
        <v>9</v>
      </c>
      <c r="B377" s="81" t="s">
        <v>2084</v>
      </c>
      <c r="C377" s="82" t="n">
        <v>4</v>
      </c>
      <c r="D377" s="83" t="s">
        <v>27</v>
      </c>
      <c r="E377" s="82" t="n">
        <v>9</v>
      </c>
      <c r="F377" s="83" t="s">
        <v>29</v>
      </c>
      <c r="G377" s="83" t="n">
        <f aca="false">E377-C377</f>
        <v>5</v>
      </c>
      <c r="H377" s="83" t="s">
        <v>31</v>
      </c>
      <c r="I377" s="82" t="n">
        <v>4</v>
      </c>
      <c r="J377" s="83" t="s">
        <v>33</v>
      </c>
      <c r="K377" s="84" t="n">
        <f aca="false">C377*E377-G377+I377</f>
        <v>35</v>
      </c>
    </row>
    <row r="378" customFormat="false" ht="13.5" hidden="false" customHeight="true" outlineLevel="0" collapsed="false">
      <c r="A378" s="80" t="n">
        <v>10</v>
      </c>
      <c r="B378" s="81" t="s">
        <v>2085</v>
      </c>
      <c r="C378" s="82" t="n">
        <v>3</v>
      </c>
      <c r="D378" s="83" t="s">
        <v>27</v>
      </c>
      <c r="E378" s="82" t="n">
        <v>9</v>
      </c>
      <c r="F378" s="83" t="s">
        <v>29</v>
      </c>
      <c r="G378" s="83" t="n">
        <f aca="false">E378-C378</f>
        <v>6</v>
      </c>
      <c r="H378" s="83" t="s">
        <v>31</v>
      </c>
      <c r="I378" s="82" t="n">
        <v>3</v>
      </c>
      <c r="J378" s="83" t="s">
        <v>33</v>
      </c>
      <c r="K378" s="84" t="n">
        <f aca="false">C378*E378-G378+I378</f>
        <v>24</v>
      </c>
    </row>
    <row r="379" customFormat="false" ht="13.5" hidden="false" customHeight="true" outlineLevel="0" collapsed="false">
      <c r="A379" s="80" t="n">
        <v>11</v>
      </c>
      <c r="B379" s="81" t="s">
        <v>2086</v>
      </c>
      <c r="C379" s="82" t="n">
        <v>4</v>
      </c>
      <c r="D379" s="83" t="s">
        <v>27</v>
      </c>
      <c r="E379" s="82" t="n">
        <v>8</v>
      </c>
      <c r="F379" s="83" t="s">
        <v>29</v>
      </c>
      <c r="G379" s="83" t="n">
        <f aca="false">E379-C379</f>
        <v>4</v>
      </c>
      <c r="H379" s="83" t="s">
        <v>31</v>
      </c>
      <c r="I379" s="82" t="n">
        <v>3</v>
      </c>
      <c r="J379" s="83" t="s">
        <v>33</v>
      </c>
      <c r="K379" s="84" t="n">
        <f aca="false">C379*E379-G379+I379</f>
        <v>31</v>
      </c>
    </row>
    <row r="380" customFormat="false" ht="13.5" hidden="false" customHeight="true" outlineLevel="0" collapsed="false">
      <c r="A380" s="80" t="n">
        <v>12</v>
      </c>
      <c r="B380" s="81" t="s">
        <v>2087</v>
      </c>
      <c r="C380" s="82" t="n">
        <v>3</v>
      </c>
      <c r="D380" s="83" t="s">
        <v>27</v>
      </c>
      <c r="E380" s="82" t="n">
        <v>7</v>
      </c>
      <c r="F380" s="83" t="s">
        <v>29</v>
      </c>
      <c r="G380" s="83" t="n">
        <f aca="false">E380-C380</f>
        <v>4</v>
      </c>
      <c r="H380" s="83" t="s">
        <v>31</v>
      </c>
      <c r="I380" s="82" t="n">
        <v>3</v>
      </c>
      <c r="J380" s="83" t="s">
        <v>33</v>
      </c>
      <c r="K380" s="84" t="n">
        <f aca="false">C380*E380-G380+I380</f>
        <v>20</v>
      </c>
    </row>
    <row r="381" customFormat="false" ht="13.5" hidden="false" customHeight="true" outlineLevel="0" collapsed="false">
      <c r="A381" s="80" t="n">
        <v>13</v>
      </c>
      <c r="B381" s="81" t="s">
        <v>2088</v>
      </c>
      <c r="C381" s="82" t="n">
        <v>5</v>
      </c>
      <c r="D381" s="83" t="s">
        <v>27</v>
      </c>
      <c r="E381" s="82" t="n">
        <v>9</v>
      </c>
      <c r="F381" s="83" t="s">
        <v>29</v>
      </c>
      <c r="G381" s="83" t="n">
        <f aca="false">E381-C381</f>
        <v>4</v>
      </c>
      <c r="H381" s="83" t="s">
        <v>31</v>
      </c>
      <c r="I381" s="82" t="n">
        <v>3</v>
      </c>
      <c r="J381" s="83" t="s">
        <v>33</v>
      </c>
      <c r="K381" s="84" t="n">
        <f aca="false">C381*E381-G381+I381</f>
        <v>44</v>
      </c>
    </row>
    <row r="382" customFormat="false" ht="13.5" hidden="false" customHeight="true" outlineLevel="0" collapsed="false">
      <c r="A382" s="80" t="n">
        <v>14</v>
      </c>
      <c r="B382" s="81" t="s">
        <v>2089</v>
      </c>
      <c r="C382" s="82" t="n">
        <v>4</v>
      </c>
      <c r="D382" s="83" t="s">
        <v>27</v>
      </c>
      <c r="E382" s="82" t="n">
        <v>7</v>
      </c>
      <c r="F382" s="83" t="s">
        <v>29</v>
      </c>
      <c r="G382" s="83" t="n">
        <f aca="false">E382-C382</f>
        <v>3</v>
      </c>
      <c r="H382" s="83" t="s">
        <v>31</v>
      </c>
      <c r="I382" s="82" t="n">
        <v>2</v>
      </c>
      <c r="J382" s="83" t="s">
        <v>33</v>
      </c>
      <c r="K382" s="84" t="n">
        <f aca="false">C382*E382-G382+I382</f>
        <v>27</v>
      </c>
    </row>
    <row r="383" customFormat="false" ht="13.5" hidden="false" customHeight="true" outlineLevel="0" collapsed="false">
      <c r="A383" s="80" t="n">
        <v>15</v>
      </c>
      <c r="B383" s="81" t="s">
        <v>2090</v>
      </c>
      <c r="C383" s="82" t="n">
        <v>4</v>
      </c>
      <c r="D383" s="83" t="s">
        <v>27</v>
      </c>
      <c r="E383" s="82" t="n">
        <v>8</v>
      </c>
      <c r="F383" s="83" t="s">
        <v>29</v>
      </c>
      <c r="G383" s="83" t="n">
        <f aca="false">E383-C383</f>
        <v>4</v>
      </c>
      <c r="H383" s="83" t="s">
        <v>31</v>
      </c>
      <c r="I383" s="82" t="n">
        <v>3</v>
      </c>
      <c r="J383" s="83" t="s">
        <v>33</v>
      </c>
      <c r="K383" s="84" t="n">
        <f aca="false">C383*E383-G383+I383</f>
        <v>31</v>
      </c>
    </row>
    <row r="384" customFormat="false" ht="13.5" hidden="false" customHeight="true" outlineLevel="0" collapsed="false">
      <c r="A384" s="80" t="n">
        <v>16</v>
      </c>
      <c r="B384" s="81" t="s">
        <v>2091</v>
      </c>
      <c r="C384" s="82" t="n">
        <v>4</v>
      </c>
      <c r="D384" s="83" t="s">
        <v>27</v>
      </c>
      <c r="E384" s="82" t="n">
        <v>9</v>
      </c>
      <c r="F384" s="83" t="s">
        <v>29</v>
      </c>
      <c r="G384" s="83" t="n">
        <f aca="false">E384-C384</f>
        <v>5</v>
      </c>
      <c r="H384" s="83" t="s">
        <v>31</v>
      </c>
      <c r="I384" s="82" t="n">
        <v>4</v>
      </c>
      <c r="J384" s="83" t="s">
        <v>33</v>
      </c>
      <c r="K384" s="84" t="n">
        <f aca="false">C384*E384-G384+I384</f>
        <v>35</v>
      </c>
    </row>
    <row r="385" customFormat="false" ht="13.5" hidden="false" customHeight="true" outlineLevel="0" collapsed="false">
      <c r="A385" s="80" t="n">
        <v>17</v>
      </c>
      <c r="B385" s="81" t="s">
        <v>2092</v>
      </c>
      <c r="C385" s="82" t="n">
        <v>3</v>
      </c>
      <c r="D385" s="83" t="s">
        <v>27</v>
      </c>
      <c r="E385" s="82" t="n">
        <v>6</v>
      </c>
      <c r="F385" s="83" t="s">
        <v>29</v>
      </c>
      <c r="G385" s="83" t="n">
        <f aca="false">E385-C385</f>
        <v>3</v>
      </c>
      <c r="H385" s="83" t="s">
        <v>31</v>
      </c>
      <c r="I385" s="82" t="n">
        <v>2</v>
      </c>
      <c r="J385" s="83" t="s">
        <v>33</v>
      </c>
      <c r="K385" s="84" t="n">
        <f aca="false">C385*E385-G385+I385</f>
        <v>17</v>
      </c>
    </row>
    <row r="386" customFormat="false" ht="13.5" hidden="false" customHeight="true" outlineLevel="0" collapsed="false">
      <c r="A386" s="80" t="n">
        <v>18</v>
      </c>
      <c r="B386" s="81" t="s">
        <v>2093</v>
      </c>
      <c r="C386" s="82" t="n">
        <v>3</v>
      </c>
      <c r="D386" s="83" t="s">
        <v>27</v>
      </c>
      <c r="E386" s="82" t="n">
        <v>7</v>
      </c>
      <c r="F386" s="83" t="s">
        <v>29</v>
      </c>
      <c r="G386" s="83" t="n">
        <f aca="false">E386-C386</f>
        <v>4</v>
      </c>
      <c r="H386" s="83" t="s">
        <v>31</v>
      </c>
      <c r="I386" s="82" t="n">
        <v>3</v>
      </c>
      <c r="J386" s="83" t="s">
        <v>33</v>
      </c>
      <c r="K386" s="84" t="n">
        <f aca="false">C386*E386-G386+I386</f>
        <v>20</v>
      </c>
    </row>
    <row r="387" s="17" customFormat="true" ht="13.5" hidden="false" customHeight="true" outlineLevel="0" collapsed="false">
      <c r="A387" s="80" t="n">
        <v>19</v>
      </c>
      <c r="B387" s="81" t="s">
        <v>2094</v>
      </c>
      <c r="C387" s="82" t="n">
        <v>3</v>
      </c>
      <c r="D387" s="83" t="s">
        <v>27</v>
      </c>
      <c r="E387" s="82" t="n">
        <v>7</v>
      </c>
      <c r="F387" s="83" t="s">
        <v>29</v>
      </c>
      <c r="G387" s="83" t="n">
        <f aca="false">E387-C387</f>
        <v>4</v>
      </c>
      <c r="H387" s="83" t="s">
        <v>31</v>
      </c>
      <c r="I387" s="82" t="n">
        <v>3</v>
      </c>
      <c r="J387" s="83" t="s">
        <v>33</v>
      </c>
      <c r="K387" s="84" t="n">
        <f aca="false">C387*E387-G387+I387</f>
        <v>20</v>
      </c>
    </row>
    <row r="388" customFormat="false" ht="13.5" hidden="false" customHeight="true" outlineLevel="0" collapsed="false">
      <c r="A388" s="80" t="n">
        <v>20</v>
      </c>
      <c r="B388" s="81" t="s">
        <v>2095</v>
      </c>
      <c r="C388" s="82" t="n">
        <v>2</v>
      </c>
      <c r="D388" s="83" t="s">
        <v>27</v>
      </c>
      <c r="E388" s="82" t="n">
        <v>7</v>
      </c>
      <c r="F388" s="83" t="s">
        <v>29</v>
      </c>
      <c r="G388" s="83" t="n">
        <f aca="false">E388-C388</f>
        <v>5</v>
      </c>
      <c r="H388" s="83" t="s">
        <v>31</v>
      </c>
      <c r="I388" s="82" t="n">
        <v>2</v>
      </c>
      <c r="J388" s="83" t="s">
        <v>33</v>
      </c>
      <c r="K388" s="84" t="n">
        <f aca="false">C388*E388-G388+I388</f>
        <v>11</v>
      </c>
    </row>
    <row r="389" customFormat="false" ht="13.5" hidden="false" customHeight="true" outlineLevel="0" collapsed="false">
      <c r="A389" s="80" t="n">
        <v>21</v>
      </c>
      <c r="B389" s="81" t="s">
        <v>2096</v>
      </c>
      <c r="C389" s="82" t="n">
        <v>3</v>
      </c>
      <c r="D389" s="83" t="s">
        <v>27</v>
      </c>
      <c r="E389" s="82" t="n">
        <v>7</v>
      </c>
      <c r="F389" s="83" t="s">
        <v>29</v>
      </c>
      <c r="G389" s="83" t="n">
        <f aca="false">E389-C389</f>
        <v>4</v>
      </c>
      <c r="H389" s="83" t="s">
        <v>31</v>
      </c>
      <c r="I389" s="82" t="n">
        <v>2</v>
      </c>
      <c r="J389" s="83" t="s">
        <v>33</v>
      </c>
      <c r="K389" s="84" t="n">
        <f aca="false">C389*E389-G389+I389</f>
        <v>19</v>
      </c>
    </row>
    <row r="390" customFormat="false" ht="13.5" hidden="false" customHeight="true" outlineLevel="0" collapsed="false">
      <c r="A390" s="80" t="n">
        <v>22</v>
      </c>
      <c r="B390" s="81" t="s">
        <v>2097</v>
      </c>
      <c r="C390" s="82" t="n">
        <v>4</v>
      </c>
      <c r="D390" s="83" t="s">
        <v>27</v>
      </c>
      <c r="E390" s="82" t="n">
        <v>8</v>
      </c>
      <c r="F390" s="83" t="s">
        <v>29</v>
      </c>
      <c r="G390" s="83" t="n">
        <f aca="false">E390-C390</f>
        <v>4</v>
      </c>
      <c r="H390" s="83" t="s">
        <v>31</v>
      </c>
      <c r="I390" s="82" t="n">
        <v>4</v>
      </c>
      <c r="J390" s="83" t="s">
        <v>33</v>
      </c>
      <c r="K390" s="84" t="n">
        <f aca="false">C390*E390-G390+I390</f>
        <v>32</v>
      </c>
    </row>
    <row r="391" customFormat="false" ht="13.5" hidden="false" customHeight="true" outlineLevel="0" collapsed="false">
      <c r="A391" s="80" t="n">
        <v>23</v>
      </c>
      <c r="B391" s="81" t="s">
        <v>2098</v>
      </c>
      <c r="C391" s="82" t="n">
        <v>4</v>
      </c>
      <c r="D391" s="83" t="s">
        <v>27</v>
      </c>
      <c r="E391" s="82" t="n">
        <v>8</v>
      </c>
      <c r="F391" s="83" t="s">
        <v>29</v>
      </c>
      <c r="G391" s="83" t="n">
        <f aca="false">E391-C391</f>
        <v>4</v>
      </c>
      <c r="H391" s="83" t="s">
        <v>31</v>
      </c>
      <c r="I391" s="82" t="n">
        <v>4</v>
      </c>
      <c r="J391" s="83" t="s">
        <v>33</v>
      </c>
      <c r="K391" s="84" t="n">
        <f aca="false">C391*E391-G391+I391</f>
        <v>32</v>
      </c>
    </row>
    <row r="392" customFormat="false" ht="13.5" hidden="false" customHeight="true" outlineLevel="0" collapsed="false">
      <c r="A392" s="80" t="n">
        <v>24</v>
      </c>
      <c r="B392" s="81" t="s">
        <v>2099</v>
      </c>
      <c r="C392" s="82" t="n">
        <v>3</v>
      </c>
      <c r="D392" s="83" t="s">
        <v>27</v>
      </c>
      <c r="E392" s="82" t="n">
        <v>9</v>
      </c>
      <c r="F392" s="83" t="s">
        <v>29</v>
      </c>
      <c r="G392" s="83" t="n">
        <f aca="false">E392-C392</f>
        <v>6</v>
      </c>
      <c r="H392" s="83" t="s">
        <v>31</v>
      </c>
      <c r="I392" s="82" t="n">
        <v>3</v>
      </c>
      <c r="J392" s="83" t="s">
        <v>33</v>
      </c>
      <c r="K392" s="84" t="n">
        <f aca="false">C392*E392-G392+I392</f>
        <v>24</v>
      </c>
    </row>
    <row r="393" customFormat="false" ht="13.5" hidden="false" customHeight="true" outlineLevel="0" collapsed="false">
      <c r="A393" s="80" t="n">
        <v>25</v>
      </c>
      <c r="B393" s="81" t="s">
        <v>2100</v>
      </c>
      <c r="C393" s="82" t="n">
        <v>2</v>
      </c>
      <c r="D393" s="83" t="s">
        <v>27</v>
      </c>
      <c r="E393" s="82" t="n">
        <v>5</v>
      </c>
      <c r="F393" s="83" t="s">
        <v>29</v>
      </c>
      <c r="G393" s="83" t="n">
        <f aca="false">E393-C393</f>
        <v>3</v>
      </c>
      <c r="H393" s="83" t="s">
        <v>31</v>
      </c>
      <c r="I393" s="82" t="n">
        <v>2</v>
      </c>
      <c r="J393" s="83" t="s">
        <v>33</v>
      </c>
      <c r="K393" s="84" t="n">
        <f aca="false">C393*E393-G393+I393</f>
        <v>9</v>
      </c>
    </row>
    <row r="394" customFormat="false" ht="10.5" hidden="false" customHeight="true" outlineLevel="0" collapsed="false">
      <c r="A394" s="85"/>
      <c r="B394" s="86"/>
      <c r="C394" s="87"/>
      <c r="D394" s="88"/>
      <c r="E394" s="87"/>
      <c r="F394" s="88"/>
      <c r="G394" s="0"/>
      <c r="H394" s="0"/>
      <c r="I394" s="0"/>
      <c r="J394" s="0"/>
      <c r="K394" s="0"/>
    </row>
    <row r="395" customFormat="false" ht="13.5" hidden="false" customHeight="true" outlineLevel="0" collapsed="false">
      <c r="A395" s="89"/>
      <c r="B395" s="90" t="s">
        <v>371</v>
      </c>
      <c r="C395" s="91"/>
      <c r="D395" s="92"/>
      <c r="E395" s="91"/>
      <c r="F395" s="92"/>
      <c r="G395" s="0"/>
      <c r="H395" s="0"/>
      <c r="I395" s="0"/>
      <c r="J395" s="0"/>
      <c r="K395" s="0"/>
    </row>
    <row r="396" customFormat="false" ht="13.5" hidden="false" customHeight="true" outlineLevel="0" collapsed="false">
      <c r="A396" s="80" t="n">
        <v>1</v>
      </c>
      <c r="B396" s="81" t="s">
        <v>2101</v>
      </c>
      <c r="C396" s="82" t="n">
        <v>2</v>
      </c>
      <c r="D396" s="83" t="s">
        <v>27</v>
      </c>
      <c r="E396" s="82" t="n">
        <v>7</v>
      </c>
      <c r="F396" s="83" t="s">
        <v>29</v>
      </c>
      <c r="G396" s="83" t="n">
        <f aca="false">E396-C396</f>
        <v>5</v>
      </c>
      <c r="H396" s="83" t="s">
        <v>31</v>
      </c>
      <c r="I396" s="82" t="n">
        <v>2</v>
      </c>
      <c r="J396" s="83" t="s">
        <v>33</v>
      </c>
      <c r="K396" s="84" t="n">
        <f aca="false">C396*E396-G396+I396</f>
        <v>11</v>
      </c>
    </row>
    <row r="397" customFormat="false" ht="13.5" hidden="false" customHeight="true" outlineLevel="0" collapsed="false">
      <c r="A397" s="80" t="n">
        <v>2</v>
      </c>
      <c r="B397" s="81" t="s">
        <v>2102</v>
      </c>
      <c r="C397" s="82" t="n">
        <v>1</v>
      </c>
      <c r="D397" s="83" t="s">
        <v>27</v>
      </c>
      <c r="E397" s="82" t="n">
        <v>5</v>
      </c>
      <c r="F397" s="83" t="s">
        <v>29</v>
      </c>
      <c r="G397" s="83" t="n">
        <f aca="false">E397-C397</f>
        <v>4</v>
      </c>
      <c r="H397" s="83" t="s">
        <v>31</v>
      </c>
      <c r="I397" s="82" t="n">
        <v>1</v>
      </c>
      <c r="J397" s="83" t="s">
        <v>33</v>
      </c>
      <c r="K397" s="84" t="n">
        <f aca="false">C397*E397-G397+I397</f>
        <v>2</v>
      </c>
    </row>
    <row r="398" customFormat="false" ht="13.5" hidden="false" customHeight="true" outlineLevel="0" collapsed="false">
      <c r="A398" s="80" t="n">
        <v>3</v>
      </c>
      <c r="B398" s="81" t="s">
        <v>2103</v>
      </c>
      <c r="C398" s="82" t="n">
        <v>2</v>
      </c>
      <c r="D398" s="83" t="s">
        <v>27</v>
      </c>
      <c r="E398" s="82" t="n">
        <v>5</v>
      </c>
      <c r="F398" s="83" t="s">
        <v>29</v>
      </c>
      <c r="G398" s="83" t="n">
        <f aca="false">E398-C398</f>
        <v>3</v>
      </c>
      <c r="H398" s="83" t="s">
        <v>31</v>
      </c>
      <c r="I398" s="82" t="n">
        <v>2</v>
      </c>
      <c r="J398" s="83" t="s">
        <v>33</v>
      </c>
      <c r="K398" s="84" t="n">
        <f aca="false">C398*E398-G398+I398</f>
        <v>9</v>
      </c>
    </row>
    <row r="399" customFormat="false" ht="13.5" hidden="false" customHeight="true" outlineLevel="0" collapsed="false">
      <c r="A399" s="80" t="n">
        <v>4</v>
      </c>
      <c r="B399" s="81" t="s">
        <v>2104</v>
      </c>
      <c r="C399" s="82" t="n">
        <v>1</v>
      </c>
      <c r="D399" s="83" t="s">
        <v>27</v>
      </c>
      <c r="E399" s="82" t="n">
        <v>4</v>
      </c>
      <c r="F399" s="83" t="s">
        <v>29</v>
      </c>
      <c r="G399" s="83" t="n">
        <f aca="false">E399-C399</f>
        <v>3</v>
      </c>
      <c r="H399" s="83" t="s">
        <v>31</v>
      </c>
      <c r="I399" s="82" t="n">
        <v>1</v>
      </c>
      <c r="J399" s="83" t="s">
        <v>33</v>
      </c>
      <c r="K399" s="84" t="n">
        <f aca="false">C399*E399-G399+I399</f>
        <v>2</v>
      </c>
    </row>
    <row r="400" customFormat="false" ht="13.5" hidden="false" customHeight="true" outlineLevel="0" collapsed="false">
      <c r="A400" s="80" t="n">
        <v>5</v>
      </c>
      <c r="B400" s="81" t="s">
        <v>2105</v>
      </c>
      <c r="C400" s="82" t="n">
        <v>6</v>
      </c>
      <c r="D400" s="83" t="s">
        <v>27</v>
      </c>
      <c r="E400" s="82" t="n">
        <v>13</v>
      </c>
      <c r="F400" s="83" t="s">
        <v>29</v>
      </c>
      <c r="G400" s="83" t="n">
        <f aca="false">E400-C400</f>
        <v>7</v>
      </c>
      <c r="H400" s="83" t="s">
        <v>31</v>
      </c>
      <c r="I400" s="82" t="n">
        <v>4</v>
      </c>
      <c r="J400" s="83" t="s">
        <v>33</v>
      </c>
      <c r="K400" s="84" t="n">
        <f aca="false">C400*E400-G400+I400</f>
        <v>75</v>
      </c>
    </row>
    <row r="401" customFormat="false" ht="13.5" hidden="false" customHeight="true" outlineLevel="0" collapsed="false">
      <c r="A401" s="80" t="n">
        <v>6</v>
      </c>
      <c r="B401" s="81" t="s">
        <v>2106</v>
      </c>
      <c r="C401" s="82" t="n">
        <v>4</v>
      </c>
      <c r="D401" s="83" t="s">
        <v>27</v>
      </c>
      <c r="E401" s="82" t="n">
        <v>11</v>
      </c>
      <c r="F401" s="83" t="s">
        <v>29</v>
      </c>
      <c r="G401" s="83" t="n">
        <f aca="false">E401-C401</f>
        <v>7</v>
      </c>
      <c r="H401" s="83" t="s">
        <v>31</v>
      </c>
      <c r="I401" s="82" t="n">
        <v>4</v>
      </c>
      <c r="J401" s="83" t="s">
        <v>33</v>
      </c>
      <c r="K401" s="84" t="n">
        <f aca="false">C401*E401-G401+I401</f>
        <v>41</v>
      </c>
    </row>
    <row r="402" s="17" customFormat="true" ht="13.5" hidden="false" customHeight="true" outlineLevel="0" collapsed="false">
      <c r="A402" s="80" t="n">
        <v>7</v>
      </c>
      <c r="B402" s="81" t="s">
        <v>2107</v>
      </c>
      <c r="C402" s="82" t="n">
        <v>1</v>
      </c>
      <c r="D402" s="83" t="s">
        <v>27</v>
      </c>
      <c r="E402" s="82" t="n">
        <v>5</v>
      </c>
      <c r="F402" s="83" t="s">
        <v>29</v>
      </c>
      <c r="G402" s="83" t="n">
        <f aca="false">E402-C402</f>
        <v>4</v>
      </c>
      <c r="H402" s="83" t="s">
        <v>31</v>
      </c>
      <c r="I402" s="82" t="n">
        <v>1</v>
      </c>
      <c r="J402" s="83" t="s">
        <v>33</v>
      </c>
      <c r="K402" s="84" t="n">
        <f aca="false">C402*E402-G402+I402</f>
        <v>2</v>
      </c>
    </row>
    <row r="403" s="17" customFormat="true" ht="13.5" hidden="false" customHeight="true" outlineLevel="0" collapsed="false">
      <c r="A403" s="80" t="n">
        <v>8</v>
      </c>
      <c r="B403" s="81" t="s">
        <v>2108</v>
      </c>
      <c r="C403" s="82" t="n">
        <v>3</v>
      </c>
      <c r="D403" s="83" t="s">
        <v>27</v>
      </c>
      <c r="E403" s="82" t="n">
        <v>7</v>
      </c>
      <c r="F403" s="83" t="s">
        <v>29</v>
      </c>
      <c r="G403" s="83" t="n">
        <f aca="false">E403-C403</f>
        <v>4</v>
      </c>
      <c r="H403" s="83" t="s">
        <v>31</v>
      </c>
      <c r="I403" s="82" t="n">
        <v>3</v>
      </c>
      <c r="J403" s="83" t="s">
        <v>33</v>
      </c>
      <c r="K403" s="84" t="n">
        <f aca="false">C403*E403-G403+I403</f>
        <v>20</v>
      </c>
    </row>
    <row r="404" customFormat="false" ht="13.5" hidden="false" customHeight="true" outlineLevel="0" collapsed="false">
      <c r="A404" s="80" t="n">
        <v>9</v>
      </c>
      <c r="B404" s="81" t="s">
        <v>2109</v>
      </c>
      <c r="C404" s="82" t="n">
        <v>2</v>
      </c>
      <c r="D404" s="83" t="s">
        <v>27</v>
      </c>
      <c r="E404" s="82" t="n">
        <v>5</v>
      </c>
      <c r="F404" s="83" t="s">
        <v>29</v>
      </c>
      <c r="G404" s="83" t="n">
        <f aca="false">E404-C404</f>
        <v>3</v>
      </c>
      <c r="H404" s="83" t="s">
        <v>31</v>
      </c>
      <c r="I404" s="82" t="n">
        <v>2</v>
      </c>
      <c r="J404" s="83" t="s">
        <v>33</v>
      </c>
      <c r="K404" s="84" t="n">
        <f aca="false">C404*E404-G404+I404</f>
        <v>9</v>
      </c>
    </row>
    <row r="405" customFormat="false" ht="13.5" hidden="false" customHeight="true" outlineLevel="0" collapsed="false">
      <c r="A405" s="80" t="n">
        <v>10</v>
      </c>
      <c r="B405" s="81" t="s">
        <v>2110</v>
      </c>
      <c r="C405" s="82" t="n">
        <v>6</v>
      </c>
      <c r="D405" s="83" t="s">
        <v>27</v>
      </c>
      <c r="E405" s="82" t="n">
        <v>11</v>
      </c>
      <c r="F405" s="83" t="s">
        <v>29</v>
      </c>
      <c r="G405" s="83" t="n">
        <f aca="false">E405-C405</f>
        <v>5</v>
      </c>
      <c r="H405" s="83" t="s">
        <v>31</v>
      </c>
      <c r="I405" s="82" t="n">
        <v>4</v>
      </c>
      <c r="J405" s="83" t="s">
        <v>33</v>
      </c>
      <c r="K405" s="84" t="n">
        <f aca="false">C405*E405-G405+I405</f>
        <v>65</v>
      </c>
    </row>
    <row r="406" customFormat="false" ht="13.5" hidden="false" customHeight="true" outlineLevel="0" collapsed="false">
      <c r="A406" s="80" t="n">
        <v>11</v>
      </c>
      <c r="B406" s="81" t="s">
        <v>2111</v>
      </c>
      <c r="C406" s="82" t="n">
        <v>3</v>
      </c>
      <c r="D406" s="83" t="s">
        <v>27</v>
      </c>
      <c r="E406" s="82" t="n">
        <v>7</v>
      </c>
      <c r="F406" s="83" t="s">
        <v>29</v>
      </c>
      <c r="G406" s="83" t="n">
        <f aca="false">E406-C406</f>
        <v>4</v>
      </c>
      <c r="H406" s="83" t="s">
        <v>31</v>
      </c>
      <c r="I406" s="82" t="n">
        <v>2</v>
      </c>
      <c r="J406" s="83" t="s">
        <v>33</v>
      </c>
      <c r="K406" s="84" t="n">
        <f aca="false">C406*E406-G406+I406</f>
        <v>19</v>
      </c>
    </row>
    <row r="407" customFormat="false" ht="13.5" hidden="false" customHeight="true" outlineLevel="0" collapsed="false">
      <c r="A407" s="80" t="n">
        <v>12</v>
      </c>
      <c r="B407" s="81" t="s">
        <v>2112</v>
      </c>
      <c r="C407" s="82" t="n">
        <v>4</v>
      </c>
      <c r="D407" s="83" t="s">
        <v>27</v>
      </c>
      <c r="E407" s="82" t="n">
        <v>8</v>
      </c>
      <c r="F407" s="83" t="s">
        <v>29</v>
      </c>
      <c r="G407" s="83" t="n">
        <f aca="false">E407-C407</f>
        <v>4</v>
      </c>
      <c r="H407" s="83" t="s">
        <v>31</v>
      </c>
      <c r="I407" s="82" t="n">
        <v>3</v>
      </c>
      <c r="J407" s="83" t="s">
        <v>33</v>
      </c>
      <c r="K407" s="84" t="n">
        <f aca="false">C407*E407-G407+I407</f>
        <v>31</v>
      </c>
    </row>
    <row r="408" customFormat="false" ht="13.5" hidden="false" customHeight="true" outlineLevel="0" collapsed="false">
      <c r="A408" s="80" t="n">
        <v>13</v>
      </c>
      <c r="B408" s="81" t="s">
        <v>2113</v>
      </c>
      <c r="C408" s="82" t="n">
        <v>2</v>
      </c>
      <c r="D408" s="83" t="s">
        <v>27</v>
      </c>
      <c r="E408" s="82" t="n">
        <v>6</v>
      </c>
      <c r="F408" s="83" t="s">
        <v>29</v>
      </c>
      <c r="G408" s="83" t="n">
        <f aca="false">E408-C408</f>
        <v>4</v>
      </c>
      <c r="H408" s="83" t="s">
        <v>31</v>
      </c>
      <c r="I408" s="82" t="n">
        <v>2</v>
      </c>
      <c r="J408" s="83" t="s">
        <v>33</v>
      </c>
      <c r="K408" s="84" t="n">
        <f aca="false">C408*E408-G408+I408</f>
        <v>10</v>
      </c>
    </row>
    <row r="409" customFormat="false" ht="13.5" hidden="false" customHeight="true" outlineLevel="0" collapsed="false">
      <c r="A409" s="80" t="n">
        <v>14</v>
      </c>
      <c r="B409" s="81" t="s">
        <v>2114</v>
      </c>
      <c r="C409" s="82" t="n">
        <v>2</v>
      </c>
      <c r="D409" s="83" t="s">
        <v>27</v>
      </c>
      <c r="E409" s="82" t="n">
        <v>8</v>
      </c>
      <c r="F409" s="83" t="s">
        <v>29</v>
      </c>
      <c r="G409" s="83" t="n">
        <f aca="false">E409-C409</f>
        <v>6</v>
      </c>
      <c r="H409" s="83" t="s">
        <v>31</v>
      </c>
      <c r="I409" s="82" t="n">
        <v>2</v>
      </c>
      <c r="J409" s="83" t="s">
        <v>33</v>
      </c>
      <c r="K409" s="84" t="n">
        <f aca="false">C409*E409-G409+I409</f>
        <v>12</v>
      </c>
    </row>
    <row r="410" customFormat="false" ht="13.5" hidden="false" customHeight="true" outlineLevel="0" collapsed="false">
      <c r="A410" s="80" t="n">
        <v>15</v>
      </c>
      <c r="B410" s="81" t="s">
        <v>2115</v>
      </c>
      <c r="C410" s="82" t="n">
        <v>3</v>
      </c>
      <c r="D410" s="83" t="s">
        <v>27</v>
      </c>
      <c r="E410" s="82" t="n">
        <v>6</v>
      </c>
      <c r="F410" s="83" t="s">
        <v>29</v>
      </c>
      <c r="G410" s="83" t="n">
        <f aca="false">E410-C410</f>
        <v>3</v>
      </c>
      <c r="H410" s="83" t="s">
        <v>31</v>
      </c>
      <c r="I410" s="82" t="n">
        <v>2</v>
      </c>
      <c r="J410" s="83" t="s">
        <v>33</v>
      </c>
      <c r="K410" s="84" t="n">
        <f aca="false">C410*E410-G410+I410</f>
        <v>17</v>
      </c>
    </row>
    <row r="411" customFormat="false" ht="13.5" hidden="false" customHeight="true" outlineLevel="0" collapsed="false">
      <c r="A411" s="80" t="n">
        <v>16</v>
      </c>
      <c r="B411" s="81" t="s">
        <v>2116</v>
      </c>
      <c r="C411" s="82" t="n">
        <v>2</v>
      </c>
      <c r="D411" s="83" t="s">
        <v>27</v>
      </c>
      <c r="E411" s="82" t="n">
        <v>5</v>
      </c>
      <c r="F411" s="83" t="s">
        <v>29</v>
      </c>
      <c r="G411" s="83" t="n">
        <f aca="false">E411-C411</f>
        <v>3</v>
      </c>
      <c r="H411" s="83" t="s">
        <v>31</v>
      </c>
      <c r="I411" s="82" t="n">
        <v>2</v>
      </c>
      <c r="J411" s="83" t="s">
        <v>33</v>
      </c>
      <c r="K411" s="84" t="n">
        <f aca="false">C411*E411-G411+I411</f>
        <v>9</v>
      </c>
    </row>
    <row r="412" customFormat="false" ht="13.5" hidden="false" customHeight="true" outlineLevel="0" collapsed="false">
      <c r="A412" s="80" t="n">
        <v>17</v>
      </c>
      <c r="B412" s="81" t="s">
        <v>2117</v>
      </c>
      <c r="C412" s="82" t="n">
        <v>2</v>
      </c>
      <c r="D412" s="83" t="s">
        <v>27</v>
      </c>
      <c r="E412" s="82" t="n">
        <v>6</v>
      </c>
      <c r="F412" s="83" t="s">
        <v>29</v>
      </c>
      <c r="G412" s="83" t="n">
        <f aca="false">E412-C412</f>
        <v>4</v>
      </c>
      <c r="H412" s="83" t="s">
        <v>31</v>
      </c>
      <c r="I412" s="82" t="n">
        <v>2</v>
      </c>
      <c r="J412" s="83" t="s">
        <v>33</v>
      </c>
      <c r="K412" s="84" t="n">
        <f aca="false">C412*E412-G412+I412</f>
        <v>10</v>
      </c>
    </row>
    <row r="413" s="17" customFormat="true" ht="13.5" hidden="false" customHeight="true" outlineLevel="0" collapsed="false">
      <c r="A413" s="80" t="n">
        <v>18</v>
      </c>
      <c r="B413" s="81" t="s">
        <v>2118</v>
      </c>
      <c r="C413" s="82" t="n">
        <v>4</v>
      </c>
      <c r="D413" s="83" t="s">
        <v>27</v>
      </c>
      <c r="E413" s="82" t="n">
        <v>7</v>
      </c>
      <c r="F413" s="83" t="s">
        <v>29</v>
      </c>
      <c r="G413" s="83" t="n">
        <f aca="false">E413-C413</f>
        <v>3</v>
      </c>
      <c r="H413" s="83" t="s">
        <v>31</v>
      </c>
      <c r="I413" s="82" t="n">
        <v>3</v>
      </c>
      <c r="J413" s="83" t="s">
        <v>33</v>
      </c>
      <c r="K413" s="84" t="n">
        <f aca="false">C413*E413-G413+I413</f>
        <v>28</v>
      </c>
    </row>
    <row r="414" customFormat="false" ht="13.5" hidden="false" customHeight="true" outlineLevel="0" collapsed="false">
      <c r="A414" s="80" t="n">
        <v>19</v>
      </c>
      <c r="B414" s="81" t="s">
        <v>2119</v>
      </c>
      <c r="C414" s="82" t="n">
        <v>4</v>
      </c>
      <c r="D414" s="83" t="s">
        <v>27</v>
      </c>
      <c r="E414" s="82" t="n">
        <v>10</v>
      </c>
      <c r="F414" s="83" t="s">
        <v>29</v>
      </c>
      <c r="G414" s="83" t="n">
        <f aca="false">E414-C414</f>
        <v>6</v>
      </c>
      <c r="H414" s="83" t="s">
        <v>31</v>
      </c>
      <c r="I414" s="82" t="n">
        <v>4</v>
      </c>
      <c r="J414" s="83" t="s">
        <v>33</v>
      </c>
      <c r="K414" s="84" t="n">
        <f aca="false">C414*E414-G414+I414</f>
        <v>38</v>
      </c>
    </row>
    <row r="415" customFormat="false" ht="13.5" hidden="false" customHeight="true" outlineLevel="0" collapsed="false">
      <c r="A415" s="80" t="n">
        <v>20</v>
      </c>
      <c r="B415" s="81" t="s">
        <v>2120</v>
      </c>
      <c r="C415" s="82" t="n">
        <v>2</v>
      </c>
      <c r="D415" s="83" t="s">
        <v>27</v>
      </c>
      <c r="E415" s="82" t="n">
        <v>5</v>
      </c>
      <c r="F415" s="83" t="s">
        <v>29</v>
      </c>
      <c r="G415" s="83" t="n">
        <f aca="false">E415-C415</f>
        <v>3</v>
      </c>
      <c r="H415" s="83" t="s">
        <v>31</v>
      </c>
      <c r="I415" s="82" t="n">
        <v>2</v>
      </c>
      <c r="J415" s="83" t="s">
        <v>33</v>
      </c>
      <c r="K415" s="84" t="n">
        <f aca="false">C415*E415-G415+I415</f>
        <v>9</v>
      </c>
    </row>
    <row r="416" customFormat="false" ht="13.5" hidden="false" customHeight="true" outlineLevel="0" collapsed="false">
      <c r="A416" s="80" t="n">
        <v>21</v>
      </c>
      <c r="B416" s="81" t="s">
        <v>2121</v>
      </c>
      <c r="C416" s="82" t="n">
        <v>3</v>
      </c>
      <c r="D416" s="83" t="s">
        <v>27</v>
      </c>
      <c r="E416" s="82" t="n">
        <v>6</v>
      </c>
      <c r="F416" s="83" t="s">
        <v>29</v>
      </c>
      <c r="G416" s="83" t="n">
        <f aca="false">E416-C416</f>
        <v>3</v>
      </c>
      <c r="H416" s="83" t="s">
        <v>31</v>
      </c>
      <c r="I416" s="82" t="n">
        <v>3</v>
      </c>
      <c r="J416" s="83" t="s">
        <v>33</v>
      </c>
      <c r="K416" s="84" t="n">
        <f aca="false">C416*E416-G416+I416</f>
        <v>18</v>
      </c>
    </row>
    <row r="417" customFormat="false" ht="13.5" hidden="false" customHeight="true" outlineLevel="0" collapsed="false">
      <c r="A417" s="80" t="n">
        <v>22</v>
      </c>
      <c r="B417" s="81" t="s">
        <v>2122</v>
      </c>
      <c r="C417" s="82" t="n">
        <v>2</v>
      </c>
      <c r="D417" s="83" t="s">
        <v>27</v>
      </c>
      <c r="E417" s="82" t="n">
        <v>6</v>
      </c>
      <c r="F417" s="83" t="s">
        <v>29</v>
      </c>
      <c r="G417" s="83" t="n">
        <f aca="false">E417-C417</f>
        <v>4</v>
      </c>
      <c r="H417" s="83" t="s">
        <v>31</v>
      </c>
      <c r="I417" s="82" t="n">
        <v>2</v>
      </c>
      <c r="J417" s="83" t="s">
        <v>33</v>
      </c>
      <c r="K417" s="84" t="n">
        <f aca="false">C417*E417-G417+I417</f>
        <v>10</v>
      </c>
    </row>
    <row r="418" customFormat="false" ht="13.5" hidden="false" customHeight="true" outlineLevel="0" collapsed="false">
      <c r="A418" s="80" t="n">
        <v>23</v>
      </c>
      <c r="B418" s="81" t="s">
        <v>2123</v>
      </c>
      <c r="C418" s="82" t="n">
        <v>4</v>
      </c>
      <c r="D418" s="83" t="s">
        <v>27</v>
      </c>
      <c r="E418" s="82" t="n">
        <v>10</v>
      </c>
      <c r="F418" s="83" t="s">
        <v>29</v>
      </c>
      <c r="G418" s="83" t="n">
        <f aca="false">E418-C418</f>
        <v>6</v>
      </c>
      <c r="H418" s="83" t="s">
        <v>31</v>
      </c>
      <c r="I418" s="82" t="n">
        <v>4</v>
      </c>
      <c r="J418" s="83" t="s">
        <v>33</v>
      </c>
      <c r="K418" s="84" t="n">
        <f aca="false">C418*E418-G418+I418</f>
        <v>38</v>
      </c>
    </row>
    <row r="419" customFormat="false" ht="13.5" hidden="false" customHeight="true" outlineLevel="0" collapsed="false">
      <c r="A419" s="80" t="n">
        <v>24</v>
      </c>
      <c r="B419" s="81" t="s">
        <v>2124</v>
      </c>
      <c r="C419" s="82" t="n">
        <v>2</v>
      </c>
      <c r="D419" s="83" t="s">
        <v>27</v>
      </c>
      <c r="E419" s="82" t="n">
        <v>4</v>
      </c>
      <c r="F419" s="83" t="s">
        <v>29</v>
      </c>
      <c r="G419" s="83" t="n">
        <f aca="false">E419-C419</f>
        <v>2</v>
      </c>
      <c r="H419" s="83" t="s">
        <v>31</v>
      </c>
      <c r="I419" s="82" t="n">
        <v>2</v>
      </c>
      <c r="J419" s="83" t="s">
        <v>33</v>
      </c>
      <c r="K419" s="84" t="n">
        <f aca="false">C419*E419-G419+I419</f>
        <v>8</v>
      </c>
    </row>
    <row r="420" customFormat="false" ht="13.5" hidden="false" customHeight="true" outlineLevel="0" collapsed="false">
      <c r="A420" s="80" t="n">
        <v>25</v>
      </c>
      <c r="B420" s="81" t="s">
        <v>1348</v>
      </c>
      <c r="C420" s="82" t="n">
        <v>3</v>
      </c>
      <c r="D420" s="83" t="s">
        <v>27</v>
      </c>
      <c r="E420" s="82" t="n">
        <v>7</v>
      </c>
      <c r="F420" s="83" t="s">
        <v>29</v>
      </c>
      <c r="G420" s="83" t="n">
        <f aca="false">E420-C420</f>
        <v>4</v>
      </c>
      <c r="H420" s="83" t="s">
        <v>31</v>
      </c>
      <c r="I420" s="82" t="n">
        <v>2</v>
      </c>
      <c r="J420" s="83" t="s">
        <v>33</v>
      </c>
      <c r="K420" s="84" t="n">
        <f aca="false">C420*E420-G420+I420</f>
        <v>19</v>
      </c>
    </row>
    <row r="421" customFormat="false" ht="13.5" hidden="false" customHeight="true" outlineLevel="0" collapsed="false">
      <c r="A421" s="80" t="n">
        <v>26</v>
      </c>
      <c r="B421" s="81" t="s">
        <v>2125</v>
      </c>
      <c r="C421" s="82" t="n">
        <v>4</v>
      </c>
      <c r="D421" s="83" t="s">
        <v>27</v>
      </c>
      <c r="E421" s="82" t="n">
        <v>8</v>
      </c>
      <c r="F421" s="83" t="s">
        <v>29</v>
      </c>
      <c r="G421" s="83" t="n">
        <f aca="false">E421-C421</f>
        <v>4</v>
      </c>
      <c r="H421" s="83" t="s">
        <v>31</v>
      </c>
      <c r="I421" s="82" t="n">
        <v>2</v>
      </c>
      <c r="J421" s="83" t="s">
        <v>33</v>
      </c>
      <c r="K421" s="84" t="n">
        <f aca="false">C421*E421-G421+I421</f>
        <v>30</v>
      </c>
    </row>
    <row r="422" customFormat="false" ht="9.75" hidden="false" customHeight="true" outlineLevel="0" collapsed="false">
      <c r="A422" s="85"/>
      <c r="B422" s="86"/>
      <c r="C422" s="87"/>
      <c r="D422" s="88"/>
      <c r="E422" s="87"/>
      <c r="F422" s="88"/>
      <c r="G422" s="0"/>
      <c r="H422" s="0"/>
      <c r="I422" s="0"/>
      <c r="J422" s="0"/>
      <c r="K422" s="0"/>
    </row>
    <row r="423" customFormat="false" ht="12.75" hidden="false" customHeight="true" outlineLevel="0" collapsed="false">
      <c r="A423" s="89"/>
      <c r="B423" s="90" t="s">
        <v>395</v>
      </c>
      <c r="C423" s="91"/>
      <c r="D423" s="92"/>
      <c r="E423" s="91"/>
      <c r="F423" s="92"/>
      <c r="G423" s="0"/>
      <c r="H423" s="0"/>
      <c r="I423" s="0"/>
      <c r="J423" s="0"/>
      <c r="K423" s="0"/>
    </row>
    <row r="424" customFormat="false" ht="13.5" hidden="false" customHeight="true" outlineLevel="0" collapsed="false">
      <c r="A424" s="80" t="n">
        <v>1</v>
      </c>
      <c r="B424" s="81" t="s">
        <v>2126</v>
      </c>
      <c r="C424" s="82" t="n">
        <v>4</v>
      </c>
      <c r="D424" s="83" t="s">
        <v>27</v>
      </c>
      <c r="E424" s="82" t="n">
        <v>9</v>
      </c>
      <c r="F424" s="83" t="s">
        <v>29</v>
      </c>
      <c r="G424" s="83" t="n">
        <f aca="false">E424-C424</f>
        <v>5</v>
      </c>
      <c r="H424" s="83" t="s">
        <v>31</v>
      </c>
      <c r="I424" s="82" t="n">
        <v>3</v>
      </c>
      <c r="J424" s="83" t="s">
        <v>33</v>
      </c>
      <c r="K424" s="84" t="n">
        <f aca="false">C424*E424-G424+I424</f>
        <v>34</v>
      </c>
    </row>
    <row r="425" customFormat="false" ht="13.5" hidden="false" customHeight="true" outlineLevel="0" collapsed="false">
      <c r="A425" s="80" t="n">
        <v>2</v>
      </c>
      <c r="B425" s="81" t="s">
        <v>2127</v>
      </c>
      <c r="C425" s="82" t="n">
        <v>4</v>
      </c>
      <c r="D425" s="83" t="s">
        <v>27</v>
      </c>
      <c r="E425" s="82" t="n">
        <v>11</v>
      </c>
      <c r="F425" s="83" t="s">
        <v>29</v>
      </c>
      <c r="G425" s="83" t="n">
        <f aca="false">E425-C425</f>
        <v>7</v>
      </c>
      <c r="H425" s="83" t="s">
        <v>31</v>
      </c>
      <c r="I425" s="82" t="n">
        <v>4</v>
      </c>
      <c r="J425" s="83" t="s">
        <v>33</v>
      </c>
      <c r="K425" s="84" t="n">
        <f aca="false">C425*E425-G425+I425</f>
        <v>41</v>
      </c>
    </row>
    <row r="426" customFormat="false" ht="13.5" hidden="false" customHeight="true" outlineLevel="0" collapsed="false">
      <c r="A426" s="80" t="n">
        <v>3</v>
      </c>
      <c r="B426" s="81" t="s">
        <v>2128</v>
      </c>
      <c r="C426" s="82" t="n">
        <v>2</v>
      </c>
      <c r="D426" s="83" t="s">
        <v>27</v>
      </c>
      <c r="E426" s="82" t="n">
        <v>6</v>
      </c>
      <c r="F426" s="83" t="s">
        <v>29</v>
      </c>
      <c r="G426" s="83" t="n">
        <f aca="false">E426-C426</f>
        <v>4</v>
      </c>
      <c r="H426" s="83" t="s">
        <v>31</v>
      </c>
      <c r="I426" s="82" t="n">
        <v>2</v>
      </c>
      <c r="J426" s="83" t="s">
        <v>33</v>
      </c>
      <c r="K426" s="84" t="n">
        <f aca="false">C426*E426-G426+I426</f>
        <v>10</v>
      </c>
    </row>
    <row r="427" customFormat="false" ht="13.5" hidden="false" customHeight="true" outlineLevel="0" collapsed="false">
      <c r="A427" s="80" t="n">
        <v>4</v>
      </c>
      <c r="B427" s="81" t="s">
        <v>2129</v>
      </c>
      <c r="C427" s="82" t="n">
        <v>2</v>
      </c>
      <c r="D427" s="83" t="s">
        <v>27</v>
      </c>
      <c r="E427" s="82" t="n">
        <v>6</v>
      </c>
      <c r="F427" s="83" t="s">
        <v>29</v>
      </c>
      <c r="G427" s="83" t="n">
        <f aca="false">E427-C427</f>
        <v>4</v>
      </c>
      <c r="H427" s="83" t="s">
        <v>31</v>
      </c>
      <c r="I427" s="82" t="n">
        <v>2</v>
      </c>
      <c r="J427" s="83" t="s">
        <v>33</v>
      </c>
      <c r="K427" s="84" t="n">
        <f aca="false">C427*E427-G427+I427</f>
        <v>10</v>
      </c>
    </row>
    <row r="428" s="17" customFormat="true" ht="13.5" hidden="false" customHeight="true" outlineLevel="0" collapsed="false">
      <c r="A428" s="80" t="n">
        <v>5</v>
      </c>
      <c r="B428" s="81" t="s">
        <v>2130</v>
      </c>
      <c r="C428" s="82" t="n">
        <v>6</v>
      </c>
      <c r="D428" s="83" t="s">
        <v>27</v>
      </c>
      <c r="E428" s="82" t="n">
        <v>13</v>
      </c>
      <c r="F428" s="83" t="s">
        <v>29</v>
      </c>
      <c r="G428" s="83" t="n">
        <f aca="false">E428-C428</f>
        <v>7</v>
      </c>
      <c r="H428" s="83" t="s">
        <v>31</v>
      </c>
      <c r="I428" s="82" t="n">
        <v>5</v>
      </c>
      <c r="J428" s="83" t="s">
        <v>33</v>
      </c>
      <c r="K428" s="84" t="n">
        <f aca="false">C428*E428-G428+I428</f>
        <v>76</v>
      </c>
    </row>
    <row r="429" s="17" customFormat="true" ht="13.5" hidden="false" customHeight="true" outlineLevel="0" collapsed="false">
      <c r="A429" s="80" t="n">
        <v>6</v>
      </c>
      <c r="B429" s="81" t="s">
        <v>2131</v>
      </c>
      <c r="C429" s="82" t="n">
        <v>4</v>
      </c>
      <c r="D429" s="83" t="s">
        <v>27</v>
      </c>
      <c r="E429" s="82" t="n">
        <v>9</v>
      </c>
      <c r="F429" s="83" t="s">
        <v>29</v>
      </c>
      <c r="G429" s="83" t="n">
        <f aca="false">E429-C429</f>
        <v>5</v>
      </c>
      <c r="H429" s="83" t="s">
        <v>31</v>
      </c>
      <c r="I429" s="82" t="n">
        <v>4</v>
      </c>
      <c r="J429" s="83" t="s">
        <v>33</v>
      </c>
      <c r="K429" s="84" t="n">
        <f aca="false">C429*E429-G429+I429</f>
        <v>35</v>
      </c>
    </row>
    <row r="430" customFormat="false" ht="13.5" hidden="false" customHeight="true" outlineLevel="0" collapsed="false">
      <c r="A430" s="80" t="n">
        <v>7</v>
      </c>
      <c r="B430" s="81" t="s">
        <v>2132</v>
      </c>
      <c r="C430" s="82" t="n">
        <v>2</v>
      </c>
      <c r="D430" s="83" t="s">
        <v>27</v>
      </c>
      <c r="E430" s="82" t="n">
        <v>6</v>
      </c>
      <c r="F430" s="83" t="s">
        <v>29</v>
      </c>
      <c r="G430" s="83" t="n">
        <f aca="false">E430-C430</f>
        <v>4</v>
      </c>
      <c r="H430" s="83" t="s">
        <v>31</v>
      </c>
      <c r="I430" s="82" t="n">
        <v>2</v>
      </c>
      <c r="J430" s="83" t="s">
        <v>33</v>
      </c>
      <c r="K430" s="84" t="n">
        <f aca="false">C430*E430-G430+I430</f>
        <v>10</v>
      </c>
    </row>
    <row r="431" customFormat="false" ht="13.5" hidden="false" customHeight="true" outlineLevel="0" collapsed="false">
      <c r="A431" s="80" t="n">
        <v>8</v>
      </c>
      <c r="B431" s="81" t="s">
        <v>1355</v>
      </c>
      <c r="C431" s="82" t="n">
        <v>3</v>
      </c>
      <c r="D431" s="83" t="s">
        <v>27</v>
      </c>
      <c r="E431" s="82" t="n">
        <v>7</v>
      </c>
      <c r="F431" s="83" t="s">
        <v>29</v>
      </c>
      <c r="G431" s="83" t="n">
        <f aca="false">E431-C431</f>
        <v>4</v>
      </c>
      <c r="H431" s="83" t="s">
        <v>31</v>
      </c>
      <c r="I431" s="82" t="n">
        <v>3</v>
      </c>
      <c r="J431" s="83" t="s">
        <v>33</v>
      </c>
      <c r="K431" s="84" t="n">
        <f aca="false">C431*E431-G431+I431</f>
        <v>20</v>
      </c>
    </row>
    <row r="432" customFormat="false" ht="13.5" hidden="false" customHeight="true" outlineLevel="0" collapsed="false">
      <c r="A432" s="80" t="n">
        <v>9</v>
      </c>
      <c r="B432" s="81" t="s">
        <v>2133</v>
      </c>
      <c r="C432" s="82" t="n">
        <v>1</v>
      </c>
      <c r="D432" s="83" t="s">
        <v>27</v>
      </c>
      <c r="E432" s="82" t="n">
        <v>3</v>
      </c>
      <c r="F432" s="83" t="s">
        <v>29</v>
      </c>
      <c r="G432" s="83" t="n">
        <f aca="false">E432-C432</f>
        <v>2</v>
      </c>
      <c r="H432" s="83" t="s">
        <v>31</v>
      </c>
      <c r="I432" s="82" t="n">
        <v>1</v>
      </c>
      <c r="J432" s="83" t="s">
        <v>33</v>
      </c>
      <c r="K432" s="84" t="n">
        <f aca="false">C432*E432-G432+I432</f>
        <v>2</v>
      </c>
    </row>
    <row r="433" customFormat="false" ht="13.5" hidden="false" customHeight="true" outlineLevel="0" collapsed="false">
      <c r="A433" s="80" t="n">
        <v>10</v>
      </c>
      <c r="B433" s="81" t="s">
        <v>2134</v>
      </c>
      <c r="C433" s="82" t="n">
        <v>2</v>
      </c>
      <c r="D433" s="83" t="s">
        <v>27</v>
      </c>
      <c r="E433" s="82" t="n">
        <v>6</v>
      </c>
      <c r="F433" s="83" t="s">
        <v>29</v>
      </c>
      <c r="G433" s="83" t="n">
        <f aca="false">E433-C433</f>
        <v>4</v>
      </c>
      <c r="H433" s="83" t="s">
        <v>31</v>
      </c>
      <c r="I433" s="82" t="n">
        <v>2</v>
      </c>
      <c r="J433" s="83" t="s">
        <v>33</v>
      </c>
      <c r="K433" s="84" t="n">
        <f aca="false">C433*E433-G433+I433</f>
        <v>10</v>
      </c>
    </row>
    <row r="434" customFormat="false" ht="13.5" hidden="false" customHeight="true" outlineLevel="0" collapsed="false">
      <c r="A434" s="80" t="n">
        <v>11</v>
      </c>
      <c r="B434" s="81" t="s">
        <v>2135</v>
      </c>
      <c r="C434" s="82" t="n">
        <v>4</v>
      </c>
      <c r="D434" s="83" t="s">
        <v>27</v>
      </c>
      <c r="E434" s="82" t="n">
        <v>9</v>
      </c>
      <c r="F434" s="83" t="s">
        <v>29</v>
      </c>
      <c r="G434" s="83" t="n">
        <f aca="false">E434-C434</f>
        <v>5</v>
      </c>
      <c r="H434" s="83" t="s">
        <v>31</v>
      </c>
      <c r="I434" s="82" t="n">
        <v>3</v>
      </c>
      <c r="J434" s="83" t="s">
        <v>33</v>
      </c>
      <c r="K434" s="84" t="n">
        <f aca="false">C434*E434-G434+I434</f>
        <v>34</v>
      </c>
    </row>
    <row r="435" customFormat="false" ht="13.5" hidden="false" customHeight="true" outlineLevel="0" collapsed="false">
      <c r="A435" s="80" t="n">
        <v>12</v>
      </c>
      <c r="B435" s="81" t="s">
        <v>2136</v>
      </c>
      <c r="C435" s="82" t="n">
        <v>5</v>
      </c>
      <c r="D435" s="83" t="s">
        <v>27</v>
      </c>
      <c r="E435" s="82" t="n">
        <v>11</v>
      </c>
      <c r="F435" s="83" t="s">
        <v>29</v>
      </c>
      <c r="G435" s="83" t="n">
        <f aca="false">E435-C435</f>
        <v>6</v>
      </c>
      <c r="H435" s="83" t="s">
        <v>31</v>
      </c>
      <c r="I435" s="82" t="n">
        <v>3</v>
      </c>
      <c r="J435" s="83" t="s">
        <v>33</v>
      </c>
      <c r="K435" s="84" t="n">
        <f aca="false">C435*E435-G435+I435</f>
        <v>52</v>
      </c>
    </row>
    <row r="436" customFormat="false" ht="13.5" hidden="false" customHeight="true" outlineLevel="0" collapsed="false">
      <c r="A436" s="80" t="n">
        <v>13</v>
      </c>
      <c r="B436" s="81" t="s">
        <v>2137</v>
      </c>
      <c r="C436" s="82" t="n">
        <v>2</v>
      </c>
      <c r="D436" s="83" t="s">
        <v>27</v>
      </c>
      <c r="E436" s="82" t="n">
        <v>6</v>
      </c>
      <c r="F436" s="83" t="s">
        <v>29</v>
      </c>
      <c r="G436" s="83" t="n">
        <f aca="false">E436-C436</f>
        <v>4</v>
      </c>
      <c r="H436" s="83" t="s">
        <v>31</v>
      </c>
      <c r="I436" s="82" t="n">
        <v>2</v>
      </c>
      <c r="J436" s="83" t="s">
        <v>33</v>
      </c>
      <c r="K436" s="84" t="n">
        <f aca="false">C436*E436-G436+I436</f>
        <v>10</v>
      </c>
    </row>
    <row r="437" customFormat="false" ht="13.5" hidden="false" customHeight="true" outlineLevel="0" collapsed="false">
      <c r="A437" s="80" t="n">
        <v>14</v>
      </c>
      <c r="B437" s="81" t="s">
        <v>2138</v>
      </c>
      <c r="C437" s="82" t="n">
        <v>3</v>
      </c>
      <c r="D437" s="83" t="s">
        <v>27</v>
      </c>
      <c r="E437" s="82" t="n">
        <v>7</v>
      </c>
      <c r="F437" s="83" t="s">
        <v>29</v>
      </c>
      <c r="G437" s="83" t="n">
        <f aca="false">E437-C437</f>
        <v>4</v>
      </c>
      <c r="H437" s="83" t="s">
        <v>31</v>
      </c>
      <c r="I437" s="82" t="n">
        <v>2</v>
      </c>
      <c r="J437" s="83" t="s">
        <v>33</v>
      </c>
      <c r="K437" s="84" t="n">
        <f aca="false">C437*E437-G437+I437</f>
        <v>19</v>
      </c>
    </row>
    <row r="438" customFormat="false" ht="13.5" hidden="false" customHeight="true" outlineLevel="0" collapsed="false">
      <c r="A438" s="80" t="n">
        <v>15</v>
      </c>
      <c r="B438" s="81" t="s">
        <v>2139</v>
      </c>
      <c r="C438" s="82" t="n">
        <v>4</v>
      </c>
      <c r="D438" s="83" t="s">
        <v>27</v>
      </c>
      <c r="E438" s="82" t="n">
        <v>8</v>
      </c>
      <c r="F438" s="83" t="s">
        <v>29</v>
      </c>
      <c r="G438" s="83" t="n">
        <f aca="false">E438-C438</f>
        <v>4</v>
      </c>
      <c r="H438" s="83" t="s">
        <v>31</v>
      </c>
      <c r="I438" s="82" t="n">
        <v>2</v>
      </c>
      <c r="J438" s="83" t="s">
        <v>33</v>
      </c>
      <c r="K438" s="84" t="n">
        <f aca="false">C438*E438-G438+I438</f>
        <v>30</v>
      </c>
    </row>
    <row r="439" s="17" customFormat="true" ht="13.5" hidden="false" customHeight="true" outlineLevel="0" collapsed="false">
      <c r="A439" s="80" t="n">
        <v>16</v>
      </c>
      <c r="B439" s="81" t="s">
        <v>2140</v>
      </c>
      <c r="C439" s="82" t="n">
        <v>3</v>
      </c>
      <c r="D439" s="83" t="s">
        <v>27</v>
      </c>
      <c r="E439" s="82" t="n">
        <v>7</v>
      </c>
      <c r="F439" s="83" t="s">
        <v>29</v>
      </c>
      <c r="G439" s="83" t="n">
        <f aca="false">E439-C439</f>
        <v>4</v>
      </c>
      <c r="H439" s="83" t="s">
        <v>31</v>
      </c>
      <c r="I439" s="82" t="n">
        <v>2</v>
      </c>
      <c r="J439" s="83" t="s">
        <v>33</v>
      </c>
      <c r="K439" s="84" t="n">
        <f aca="false">C439*E439-G439+I439</f>
        <v>19</v>
      </c>
    </row>
    <row r="440" customFormat="false" ht="13.5" hidden="false" customHeight="true" outlineLevel="0" collapsed="false">
      <c r="A440" s="80" t="n">
        <v>17</v>
      </c>
      <c r="B440" s="81" t="s">
        <v>2141</v>
      </c>
      <c r="C440" s="82" t="n">
        <v>4</v>
      </c>
      <c r="D440" s="83" t="s">
        <v>27</v>
      </c>
      <c r="E440" s="82" t="n">
        <v>6</v>
      </c>
      <c r="F440" s="83" t="s">
        <v>29</v>
      </c>
      <c r="G440" s="83" t="n">
        <f aca="false">E440-C440</f>
        <v>2</v>
      </c>
      <c r="H440" s="83" t="s">
        <v>31</v>
      </c>
      <c r="I440" s="82" t="n">
        <v>2</v>
      </c>
      <c r="J440" s="83" t="s">
        <v>33</v>
      </c>
      <c r="K440" s="84" t="n">
        <f aca="false">C440*E440-G440+I440</f>
        <v>24</v>
      </c>
    </row>
    <row r="441" customFormat="false" ht="13.5" hidden="false" customHeight="true" outlineLevel="0" collapsed="false">
      <c r="A441" s="80" t="n">
        <v>18</v>
      </c>
      <c r="B441" s="81" t="s">
        <v>2142</v>
      </c>
      <c r="C441" s="82" t="n">
        <v>4</v>
      </c>
      <c r="D441" s="83" t="s">
        <v>27</v>
      </c>
      <c r="E441" s="82" t="n">
        <v>7</v>
      </c>
      <c r="F441" s="83" t="s">
        <v>29</v>
      </c>
      <c r="G441" s="83" t="n">
        <f aca="false">E441-C441</f>
        <v>3</v>
      </c>
      <c r="H441" s="83" t="s">
        <v>31</v>
      </c>
      <c r="I441" s="82" t="n">
        <v>3</v>
      </c>
      <c r="J441" s="83" t="s">
        <v>33</v>
      </c>
      <c r="K441" s="84" t="n">
        <f aca="false">C441*E441-G441+I441</f>
        <v>28</v>
      </c>
    </row>
    <row r="442" customFormat="false" ht="13.5" hidden="false" customHeight="true" outlineLevel="0" collapsed="false">
      <c r="A442" s="80" t="n">
        <v>19</v>
      </c>
      <c r="B442" s="81" t="s">
        <v>2143</v>
      </c>
      <c r="C442" s="82" t="n">
        <v>2</v>
      </c>
      <c r="D442" s="83" t="s">
        <v>27</v>
      </c>
      <c r="E442" s="82" t="n">
        <v>5</v>
      </c>
      <c r="F442" s="83" t="s">
        <v>29</v>
      </c>
      <c r="G442" s="83" t="n">
        <f aca="false">E442-C442</f>
        <v>3</v>
      </c>
      <c r="H442" s="83" t="s">
        <v>31</v>
      </c>
      <c r="I442" s="82" t="n">
        <v>2</v>
      </c>
      <c r="J442" s="83" t="s">
        <v>33</v>
      </c>
      <c r="K442" s="84" t="n">
        <f aca="false">C442*E442-G442+I442</f>
        <v>9</v>
      </c>
    </row>
    <row r="443" customFormat="false" ht="13.5" hidden="false" customHeight="true" outlineLevel="0" collapsed="false">
      <c r="A443" s="80" t="n">
        <v>20</v>
      </c>
      <c r="B443" s="81" t="s">
        <v>2144</v>
      </c>
      <c r="C443" s="82" t="n">
        <v>4</v>
      </c>
      <c r="D443" s="83" t="s">
        <v>27</v>
      </c>
      <c r="E443" s="82" t="n">
        <v>8</v>
      </c>
      <c r="F443" s="83" t="s">
        <v>29</v>
      </c>
      <c r="G443" s="83" t="n">
        <f aca="false">E443-C443</f>
        <v>4</v>
      </c>
      <c r="H443" s="83" t="s">
        <v>31</v>
      </c>
      <c r="I443" s="82" t="n">
        <v>3</v>
      </c>
      <c r="J443" s="83" t="s">
        <v>33</v>
      </c>
      <c r="K443" s="84" t="n">
        <f aca="false">C443*E443-G443+I443</f>
        <v>31</v>
      </c>
    </row>
    <row r="444" customFormat="false" ht="13.5" hidden="false" customHeight="true" outlineLevel="0" collapsed="false">
      <c r="A444" s="80" t="n">
        <v>21</v>
      </c>
      <c r="B444" s="81" t="s">
        <v>2145</v>
      </c>
      <c r="C444" s="82" t="n">
        <v>3</v>
      </c>
      <c r="D444" s="83" t="s">
        <v>27</v>
      </c>
      <c r="E444" s="82" t="n">
        <v>6</v>
      </c>
      <c r="F444" s="83" t="s">
        <v>29</v>
      </c>
      <c r="G444" s="83" t="n">
        <f aca="false">E444-C444</f>
        <v>3</v>
      </c>
      <c r="H444" s="83" t="s">
        <v>31</v>
      </c>
      <c r="I444" s="82" t="n">
        <v>2</v>
      </c>
      <c r="J444" s="83" t="s">
        <v>33</v>
      </c>
      <c r="K444" s="84" t="n">
        <f aca="false">C444*E444-G444+I444</f>
        <v>17</v>
      </c>
    </row>
    <row r="445" customFormat="false" ht="13.5" hidden="false" customHeight="true" outlineLevel="0" collapsed="false">
      <c r="A445" s="80" t="n">
        <v>22</v>
      </c>
      <c r="B445" s="81" t="s">
        <v>2146</v>
      </c>
      <c r="C445" s="82" t="n">
        <v>3</v>
      </c>
      <c r="D445" s="83" t="s">
        <v>27</v>
      </c>
      <c r="E445" s="82" t="n">
        <v>8</v>
      </c>
      <c r="F445" s="83" t="s">
        <v>29</v>
      </c>
      <c r="G445" s="83" t="n">
        <f aca="false">E445-C445</f>
        <v>5</v>
      </c>
      <c r="H445" s="83" t="s">
        <v>31</v>
      </c>
      <c r="I445" s="82" t="n">
        <v>3</v>
      </c>
      <c r="J445" s="83" t="s">
        <v>33</v>
      </c>
      <c r="K445" s="84" t="n">
        <f aca="false">C445*E445-G445+I445</f>
        <v>22</v>
      </c>
    </row>
    <row r="446" customFormat="false" ht="13.5" hidden="false" customHeight="true" outlineLevel="0" collapsed="false">
      <c r="A446" s="80" t="n">
        <v>23</v>
      </c>
      <c r="B446" s="81" t="s">
        <v>2147</v>
      </c>
      <c r="C446" s="82" t="n">
        <v>5</v>
      </c>
      <c r="D446" s="83" t="s">
        <v>27</v>
      </c>
      <c r="E446" s="82" t="n">
        <v>8</v>
      </c>
      <c r="F446" s="83" t="s">
        <v>29</v>
      </c>
      <c r="G446" s="83" t="n">
        <f aca="false">E446-C446</f>
        <v>3</v>
      </c>
      <c r="H446" s="83" t="s">
        <v>31</v>
      </c>
      <c r="I446" s="82" t="n">
        <v>3</v>
      </c>
      <c r="J446" s="83" t="s">
        <v>33</v>
      </c>
      <c r="K446" s="84" t="n">
        <f aca="false">C446*E446-G446+I446</f>
        <v>40</v>
      </c>
    </row>
    <row r="447" customFormat="false" ht="13.5" hidden="false" customHeight="true" outlineLevel="0" collapsed="false">
      <c r="A447" s="80" t="n">
        <v>24</v>
      </c>
      <c r="B447" s="81" t="s">
        <v>2148</v>
      </c>
      <c r="C447" s="82" t="n">
        <v>5</v>
      </c>
      <c r="D447" s="83" t="s">
        <v>27</v>
      </c>
      <c r="E447" s="82" t="n">
        <v>10</v>
      </c>
      <c r="F447" s="83" t="s">
        <v>29</v>
      </c>
      <c r="G447" s="83" t="n">
        <f aca="false">E447-C447</f>
        <v>5</v>
      </c>
      <c r="H447" s="83" t="s">
        <v>31</v>
      </c>
      <c r="I447" s="82" t="n">
        <v>4</v>
      </c>
      <c r="J447" s="83" t="s">
        <v>33</v>
      </c>
      <c r="K447" s="84" t="n">
        <f aca="false">C447*E447-G447+I447</f>
        <v>49</v>
      </c>
    </row>
    <row r="448" customFormat="false" ht="13.5" hidden="false" customHeight="true" outlineLevel="0" collapsed="false">
      <c r="A448" s="80" t="n">
        <v>25</v>
      </c>
      <c r="B448" s="81" t="s">
        <v>2149</v>
      </c>
      <c r="C448" s="82" t="n">
        <v>6</v>
      </c>
      <c r="D448" s="83" t="s">
        <v>27</v>
      </c>
      <c r="E448" s="82" t="n">
        <v>11</v>
      </c>
      <c r="F448" s="83" t="s">
        <v>29</v>
      </c>
      <c r="G448" s="83" t="n">
        <f aca="false">E448-C448</f>
        <v>5</v>
      </c>
      <c r="H448" s="83" t="s">
        <v>31</v>
      </c>
      <c r="I448" s="82" t="n">
        <v>5</v>
      </c>
      <c r="J448" s="83" t="s">
        <v>33</v>
      </c>
      <c r="K448" s="84" t="n">
        <f aca="false">C448*E448-G448+I448</f>
        <v>66</v>
      </c>
    </row>
    <row r="449" customFormat="false" ht="13.5" hidden="false" customHeight="true" outlineLevel="0" collapsed="false">
      <c r="A449" s="80" t="n">
        <v>26</v>
      </c>
      <c r="B449" s="81" t="s">
        <v>2150</v>
      </c>
      <c r="C449" s="82" t="n">
        <v>3</v>
      </c>
      <c r="D449" s="83" t="s">
        <v>27</v>
      </c>
      <c r="E449" s="82" t="n">
        <v>7</v>
      </c>
      <c r="F449" s="83" t="s">
        <v>29</v>
      </c>
      <c r="G449" s="83" t="n">
        <f aca="false">E449-C449</f>
        <v>4</v>
      </c>
      <c r="H449" s="83" t="s">
        <v>31</v>
      </c>
      <c r="I449" s="82" t="n">
        <v>3</v>
      </c>
      <c r="J449" s="83" t="s">
        <v>33</v>
      </c>
      <c r="K449" s="84" t="n">
        <f aca="false">C449*E449-G449+I449</f>
        <v>20</v>
      </c>
    </row>
    <row r="450" customFormat="false" ht="12.75" hidden="false" customHeight="true" outlineLevel="0" collapsed="false">
      <c r="A450" s="85"/>
      <c r="B450" s="86"/>
      <c r="C450" s="87"/>
      <c r="D450" s="88"/>
      <c r="E450" s="87"/>
      <c r="F450" s="88"/>
      <c r="G450" s="0"/>
      <c r="H450" s="0"/>
      <c r="I450" s="0"/>
      <c r="J450" s="0"/>
      <c r="K450" s="0"/>
    </row>
    <row r="451" customFormat="false" ht="14.25" hidden="false" customHeight="true" outlineLevel="0" collapsed="false">
      <c r="A451" s="89"/>
      <c r="B451" s="90" t="s">
        <v>420</v>
      </c>
      <c r="C451" s="91"/>
      <c r="D451" s="92"/>
      <c r="E451" s="91"/>
      <c r="F451" s="92"/>
      <c r="G451" s="0"/>
      <c r="H451" s="0"/>
      <c r="I451" s="0"/>
      <c r="J451" s="0"/>
      <c r="K451" s="0"/>
    </row>
    <row r="452" customFormat="false" ht="12.75" hidden="false" customHeight="true" outlineLevel="0" collapsed="false">
      <c r="A452" s="80" t="n">
        <v>1</v>
      </c>
      <c r="B452" s="81" t="s">
        <v>2151</v>
      </c>
      <c r="C452" s="82" t="n">
        <v>4</v>
      </c>
      <c r="D452" s="83" t="s">
        <v>27</v>
      </c>
      <c r="E452" s="82" t="n">
        <v>9</v>
      </c>
      <c r="F452" s="83" t="s">
        <v>29</v>
      </c>
      <c r="G452" s="83" t="n">
        <f aca="false">E452-C452</f>
        <v>5</v>
      </c>
      <c r="H452" s="83" t="s">
        <v>31</v>
      </c>
      <c r="I452" s="82" t="n">
        <v>4</v>
      </c>
      <c r="J452" s="83" t="s">
        <v>33</v>
      </c>
      <c r="K452" s="84" t="n">
        <f aca="false">C452*E452-G452+I452</f>
        <v>35</v>
      </c>
    </row>
    <row r="453" s="17" customFormat="true" ht="12.75" hidden="false" customHeight="true" outlineLevel="0" collapsed="false">
      <c r="A453" s="80" t="n">
        <v>2</v>
      </c>
      <c r="B453" s="81" t="s">
        <v>2152</v>
      </c>
      <c r="C453" s="82" t="n">
        <v>2</v>
      </c>
      <c r="D453" s="83" t="s">
        <v>27</v>
      </c>
      <c r="E453" s="82" t="n">
        <v>4</v>
      </c>
      <c r="F453" s="83" t="s">
        <v>29</v>
      </c>
      <c r="G453" s="83" t="n">
        <f aca="false">E453-C453</f>
        <v>2</v>
      </c>
      <c r="H453" s="83" t="s">
        <v>31</v>
      </c>
      <c r="I453" s="82" t="n">
        <v>2</v>
      </c>
      <c r="J453" s="83" t="s">
        <v>33</v>
      </c>
      <c r="K453" s="84" t="n">
        <f aca="false">C453*E453-G453+I453</f>
        <v>8</v>
      </c>
    </row>
    <row r="454" s="17" customFormat="true" ht="12.75" hidden="false" customHeight="true" outlineLevel="0" collapsed="false">
      <c r="A454" s="80" t="n">
        <v>3</v>
      </c>
      <c r="B454" s="81" t="s">
        <v>2153</v>
      </c>
      <c r="C454" s="82" t="n">
        <v>4</v>
      </c>
      <c r="D454" s="83" t="s">
        <v>27</v>
      </c>
      <c r="E454" s="82" t="n">
        <v>7</v>
      </c>
      <c r="F454" s="83" t="s">
        <v>29</v>
      </c>
      <c r="G454" s="83" t="n">
        <f aca="false">E454-C454</f>
        <v>3</v>
      </c>
      <c r="H454" s="83" t="s">
        <v>31</v>
      </c>
      <c r="I454" s="82" t="n">
        <v>2</v>
      </c>
      <c r="J454" s="83" t="s">
        <v>33</v>
      </c>
      <c r="K454" s="84" t="n">
        <f aca="false">C454*E454-G454+I454</f>
        <v>27</v>
      </c>
    </row>
    <row r="455" customFormat="false" ht="12.75" hidden="false" customHeight="true" outlineLevel="0" collapsed="false">
      <c r="A455" s="80" t="n">
        <v>4</v>
      </c>
      <c r="B455" s="81" t="s">
        <v>2154</v>
      </c>
      <c r="C455" s="82" t="n">
        <v>6</v>
      </c>
      <c r="D455" s="83" t="s">
        <v>27</v>
      </c>
      <c r="E455" s="82" t="n">
        <v>11</v>
      </c>
      <c r="F455" s="83" t="s">
        <v>29</v>
      </c>
      <c r="G455" s="83" t="n">
        <f aca="false">E455-C455</f>
        <v>5</v>
      </c>
      <c r="H455" s="83" t="s">
        <v>31</v>
      </c>
      <c r="I455" s="82" t="n">
        <v>4</v>
      </c>
      <c r="J455" s="83" t="s">
        <v>33</v>
      </c>
      <c r="K455" s="84" t="n">
        <f aca="false">C455*E455-G455+I455</f>
        <v>65</v>
      </c>
    </row>
    <row r="456" customFormat="false" ht="12.75" hidden="false" customHeight="true" outlineLevel="0" collapsed="false">
      <c r="A456" s="80" t="n">
        <v>5</v>
      </c>
      <c r="B456" s="81" t="s">
        <v>2155</v>
      </c>
      <c r="C456" s="82" t="n">
        <v>4</v>
      </c>
      <c r="D456" s="83" t="s">
        <v>27</v>
      </c>
      <c r="E456" s="82" t="n">
        <v>8</v>
      </c>
      <c r="F456" s="83" t="s">
        <v>29</v>
      </c>
      <c r="G456" s="83" t="n">
        <f aca="false">E456-C456</f>
        <v>4</v>
      </c>
      <c r="H456" s="83" t="s">
        <v>31</v>
      </c>
      <c r="I456" s="82" t="n">
        <v>3</v>
      </c>
      <c r="J456" s="83" t="s">
        <v>33</v>
      </c>
      <c r="K456" s="84" t="n">
        <f aca="false">C456*E456-G456+I456</f>
        <v>31</v>
      </c>
    </row>
    <row r="457" customFormat="false" ht="12.75" hidden="false" customHeight="true" outlineLevel="0" collapsed="false">
      <c r="A457" s="80" t="n">
        <v>6</v>
      </c>
      <c r="B457" s="81" t="s">
        <v>2156</v>
      </c>
      <c r="C457" s="82" t="n">
        <v>4</v>
      </c>
      <c r="D457" s="83" t="s">
        <v>27</v>
      </c>
      <c r="E457" s="82" t="n">
        <v>7</v>
      </c>
      <c r="F457" s="83" t="s">
        <v>29</v>
      </c>
      <c r="G457" s="83" t="n">
        <f aca="false">E457-C457</f>
        <v>3</v>
      </c>
      <c r="H457" s="83" t="s">
        <v>31</v>
      </c>
      <c r="I457" s="82" t="n">
        <v>3</v>
      </c>
      <c r="J457" s="83" t="s">
        <v>33</v>
      </c>
      <c r="K457" s="84" t="n">
        <f aca="false">C457*E457-G457+I457</f>
        <v>28</v>
      </c>
    </row>
    <row r="458" customFormat="false" ht="12.75" hidden="false" customHeight="true" outlineLevel="0" collapsed="false">
      <c r="A458" s="80" t="n">
        <v>7</v>
      </c>
      <c r="B458" s="81" t="s">
        <v>2157</v>
      </c>
      <c r="C458" s="82" t="n">
        <v>4</v>
      </c>
      <c r="D458" s="83" t="s">
        <v>27</v>
      </c>
      <c r="E458" s="82" t="n">
        <v>9</v>
      </c>
      <c r="F458" s="83" t="s">
        <v>29</v>
      </c>
      <c r="G458" s="83" t="n">
        <f aca="false">E458-C458</f>
        <v>5</v>
      </c>
      <c r="H458" s="83" t="s">
        <v>31</v>
      </c>
      <c r="I458" s="82" t="n">
        <v>4</v>
      </c>
      <c r="J458" s="83" t="s">
        <v>33</v>
      </c>
      <c r="K458" s="84" t="n">
        <f aca="false">C458*E458-G458+I458</f>
        <v>35</v>
      </c>
    </row>
    <row r="459" customFormat="false" ht="12.75" hidden="false" customHeight="true" outlineLevel="0" collapsed="false">
      <c r="A459" s="80" t="n">
        <v>8</v>
      </c>
      <c r="B459" s="81" t="s">
        <v>2158</v>
      </c>
      <c r="C459" s="82" t="n">
        <v>6</v>
      </c>
      <c r="D459" s="83" t="s">
        <v>27</v>
      </c>
      <c r="E459" s="82" t="n">
        <v>9</v>
      </c>
      <c r="F459" s="83" t="s">
        <v>29</v>
      </c>
      <c r="G459" s="83" t="n">
        <f aca="false">E459-C459</f>
        <v>3</v>
      </c>
      <c r="H459" s="83" t="s">
        <v>31</v>
      </c>
      <c r="I459" s="82" t="n">
        <v>4</v>
      </c>
      <c r="J459" s="83" t="s">
        <v>33</v>
      </c>
      <c r="K459" s="84" t="n">
        <f aca="false">C459*E459-G459+I459</f>
        <v>55</v>
      </c>
    </row>
    <row r="460" customFormat="false" ht="12.75" hidden="false" customHeight="true" outlineLevel="0" collapsed="false">
      <c r="A460" s="80" t="n">
        <v>9</v>
      </c>
      <c r="B460" s="81" t="s">
        <v>2159</v>
      </c>
      <c r="C460" s="82" t="n">
        <v>3</v>
      </c>
      <c r="D460" s="83" t="s">
        <v>27</v>
      </c>
      <c r="E460" s="82" t="n">
        <v>7</v>
      </c>
      <c r="F460" s="83" t="s">
        <v>29</v>
      </c>
      <c r="G460" s="83" t="n">
        <f aca="false">E460-C460</f>
        <v>4</v>
      </c>
      <c r="H460" s="83" t="s">
        <v>31</v>
      </c>
      <c r="I460" s="82" t="n">
        <v>3</v>
      </c>
      <c r="J460" s="83" t="s">
        <v>33</v>
      </c>
      <c r="K460" s="84" t="n">
        <f aca="false">C460*E460-G460+I460</f>
        <v>20</v>
      </c>
    </row>
    <row r="461" customFormat="false" ht="12.75" hidden="false" customHeight="true" outlineLevel="0" collapsed="false">
      <c r="A461" s="80" t="n">
        <v>10</v>
      </c>
      <c r="B461" s="81" t="s">
        <v>2160</v>
      </c>
      <c r="C461" s="82" t="n">
        <v>3</v>
      </c>
      <c r="D461" s="83" t="s">
        <v>27</v>
      </c>
      <c r="E461" s="82" t="n">
        <v>8</v>
      </c>
      <c r="F461" s="83" t="s">
        <v>29</v>
      </c>
      <c r="G461" s="83" t="n">
        <f aca="false">E461-C461</f>
        <v>5</v>
      </c>
      <c r="H461" s="83" t="s">
        <v>31</v>
      </c>
      <c r="I461" s="82" t="n">
        <v>3</v>
      </c>
      <c r="J461" s="83" t="s">
        <v>33</v>
      </c>
      <c r="K461" s="84" t="n">
        <f aca="false">C461*E461-G461+I461</f>
        <v>22</v>
      </c>
    </row>
    <row r="462" customFormat="false" ht="12.75" hidden="false" customHeight="true" outlineLevel="0" collapsed="false">
      <c r="A462" s="80" t="n">
        <v>11</v>
      </c>
      <c r="B462" s="81" t="s">
        <v>2161</v>
      </c>
      <c r="C462" s="82" t="n">
        <v>4</v>
      </c>
      <c r="D462" s="83" t="s">
        <v>27</v>
      </c>
      <c r="E462" s="82" t="n">
        <v>8</v>
      </c>
      <c r="F462" s="83" t="s">
        <v>29</v>
      </c>
      <c r="G462" s="83" t="n">
        <f aca="false">E462-C462</f>
        <v>4</v>
      </c>
      <c r="H462" s="83" t="s">
        <v>31</v>
      </c>
      <c r="I462" s="82" t="n">
        <v>4</v>
      </c>
      <c r="J462" s="83" t="s">
        <v>33</v>
      </c>
      <c r="K462" s="84" t="n">
        <f aca="false">C462*E462-G462+I462</f>
        <v>32</v>
      </c>
    </row>
    <row r="463" customFormat="false" ht="12.75" hidden="false" customHeight="true" outlineLevel="0" collapsed="false">
      <c r="A463" s="80" t="n">
        <v>12</v>
      </c>
      <c r="B463" s="81" t="s">
        <v>1379</v>
      </c>
      <c r="C463" s="82" t="n">
        <v>6</v>
      </c>
      <c r="D463" s="83" t="s">
        <v>27</v>
      </c>
      <c r="E463" s="82" t="n">
        <v>10</v>
      </c>
      <c r="F463" s="83" t="s">
        <v>29</v>
      </c>
      <c r="G463" s="83" t="n">
        <f aca="false">E463-C463</f>
        <v>4</v>
      </c>
      <c r="H463" s="83" t="s">
        <v>31</v>
      </c>
      <c r="I463" s="82" t="n">
        <v>5</v>
      </c>
      <c r="J463" s="83" t="s">
        <v>33</v>
      </c>
      <c r="K463" s="84" t="n">
        <f aca="false">C463*E463-G463+I463</f>
        <v>61</v>
      </c>
    </row>
    <row r="464" customFormat="false" ht="12.75" hidden="false" customHeight="true" outlineLevel="0" collapsed="false">
      <c r="A464" s="80" t="n">
        <v>13</v>
      </c>
      <c r="B464" s="81" t="s">
        <v>2161</v>
      </c>
      <c r="C464" s="82" t="n">
        <v>4</v>
      </c>
      <c r="D464" s="83" t="s">
        <v>27</v>
      </c>
      <c r="E464" s="82" t="n">
        <v>8</v>
      </c>
      <c r="F464" s="83" t="s">
        <v>29</v>
      </c>
      <c r="G464" s="83" t="n">
        <f aca="false">E464-C464</f>
        <v>4</v>
      </c>
      <c r="H464" s="83" t="s">
        <v>31</v>
      </c>
      <c r="I464" s="82" t="n">
        <v>4</v>
      </c>
      <c r="J464" s="83" t="s">
        <v>33</v>
      </c>
      <c r="K464" s="84" t="n">
        <f aca="false">C464*E464-G464+I464</f>
        <v>32</v>
      </c>
    </row>
    <row r="465" s="17" customFormat="true" ht="12.75" hidden="false" customHeight="true" outlineLevel="0" collapsed="false">
      <c r="A465" s="80" t="n">
        <v>14</v>
      </c>
      <c r="B465" s="81" t="s">
        <v>2162</v>
      </c>
      <c r="C465" s="82" t="n">
        <v>4</v>
      </c>
      <c r="D465" s="83" t="s">
        <v>27</v>
      </c>
      <c r="E465" s="82" t="n">
        <v>8</v>
      </c>
      <c r="F465" s="83" t="s">
        <v>29</v>
      </c>
      <c r="G465" s="83" t="n">
        <f aca="false">E465-C465</f>
        <v>4</v>
      </c>
      <c r="H465" s="83" t="s">
        <v>31</v>
      </c>
      <c r="I465" s="82" t="n">
        <v>3</v>
      </c>
      <c r="J465" s="83" t="s">
        <v>33</v>
      </c>
      <c r="K465" s="84" t="n">
        <f aca="false">C465*E465-G465+I465</f>
        <v>31</v>
      </c>
    </row>
    <row r="466" customFormat="false" ht="12.75" hidden="false" customHeight="true" outlineLevel="0" collapsed="false">
      <c r="A466" s="80" t="n">
        <v>15</v>
      </c>
      <c r="B466" s="81" t="s">
        <v>2163</v>
      </c>
      <c r="C466" s="82" t="n">
        <v>4</v>
      </c>
      <c r="D466" s="83" t="s">
        <v>27</v>
      </c>
      <c r="E466" s="82" t="n">
        <v>9</v>
      </c>
      <c r="F466" s="83" t="s">
        <v>29</v>
      </c>
      <c r="G466" s="83" t="n">
        <f aca="false">E466-C466</f>
        <v>5</v>
      </c>
      <c r="H466" s="83" t="s">
        <v>31</v>
      </c>
      <c r="I466" s="82" t="n">
        <v>4</v>
      </c>
      <c r="J466" s="83" t="s">
        <v>33</v>
      </c>
      <c r="K466" s="84" t="n">
        <f aca="false">C466*E466-G466+I466</f>
        <v>35</v>
      </c>
    </row>
    <row r="467" customFormat="false" ht="12.75" hidden="false" customHeight="true" outlineLevel="0" collapsed="false">
      <c r="A467" s="80" t="n">
        <v>16</v>
      </c>
      <c r="B467" s="81" t="s">
        <v>2164</v>
      </c>
      <c r="C467" s="82" t="n">
        <v>5</v>
      </c>
      <c r="D467" s="83" t="s">
        <v>27</v>
      </c>
      <c r="E467" s="82" t="n">
        <v>12</v>
      </c>
      <c r="F467" s="83" t="s">
        <v>29</v>
      </c>
      <c r="G467" s="83" t="n">
        <f aca="false">E467-C467</f>
        <v>7</v>
      </c>
      <c r="H467" s="83" t="s">
        <v>31</v>
      </c>
      <c r="I467" s="82" t="n">
        <v>4</v>
      </c>
      <c r="J467" s="83" t="s">
        <v>33</v>
      </c>
      <c r="K467" s="84" t="n">
        <f aca="false">C467*E467-G467+I467</f>
        <v>57</v>
      </c>
    </row>
    <row r="468" customFormat="false" ht="12.75" hidden="false" customHeight="true" outlineLevel="0" collapsed="false">
      <c r="A468" s="80" t="n">
        <v>17</v>
      </c>
      <c r="B468" s="81" t="s">
        <v>2165</v>
      </c>
      <c r="C468" s="82" t="n">
        <v>5</v>
      </c>
      <c r="D468" s="83" t="s">
        <v>27</v>
      </c>
      <c r="E468" s="82" t="n">
        <v>9</v>
      </c>
      <c r="F468" s="83" t="s">
        <v>29</v>
      </c>
      <c r="G468" s="83" t="n">
        <f aca="false">E468-C468</f>
        <v>4</v>
      </c>
      <c r="H468" s="83" t="s">
        <v>31</v>
      </c>
      <c r="I468" s="82" t="n">
        <v>3</v>
      </c>
      <c r="J468" s="83" t="s">
        <v>33</v>
      </c>
      <c r="K468" s="84" t="n">
        <f aca="false">C468*E468-G468+I468</f>
        <v>44</v>
      </c>
    </row>
    <row r="469" customFormat="false" ht="12.75" hidden="false" customHeight="true" outlineLevel="0" collapsed="false">
      <c r="A469" s="80" t="n">
        <v>18</v>
      </c>
      <c r="B469" s="81" t="s">
        <v>2166</v>
      </c>
      <c r="C469" s="82" t="n">
        <v>5</v>
      </c>
      <c r="D469" s="83" t="s">
        <v>27</v>
      </c>
      <c r="E469" s="82" t="n">
        <v>11</v>
      </c>
      <c r="F469" s="83" t="s">
        <v>29</v>
      </c>
      <c r="G469" s="83" t="n">
        <f aca="false">E469-C469</f>
        <v>6</v>
      </c>
      <c r="H469" s="83" t="s">
        <v>31</v>
      </c>
      <c r="I469" s="82" t="n">
        <v>4</v>
      </c>
      <c r="J469" s="83" t="s">
        <v>33</v>
      </c>
      <c r="K469" s="84" t="n">
        <f aca="false">C469*E469-G469+I469</f>
        <v>53</v>
      </c>
    </row>
    <row r="470" customFormat="false" ht="12.75" hidden="false" customHeight="true" outlineLevel="0" collapsed="false">
      <c r="A470" s="80" t="n">
        <v>19</v>
      </c>
      <c r="B470" s="81" t="s">
        <v>2167</v>
      </c>
      <c r="C470" s="82" t="n">
        <v>4</v>
      </c>
      <c r="D470" s="83" t="s">
        <v>27</v>
      </c>
      <c r="E470" s="82" t="n">
        <v>9</v>
      </c>
      <c r="F470" s="83" t="s">
        <v>29</v>
      </c>
      <c r="G470" s="83" t="n">
        <f aca="false">E470-C470</f>
        <v>5</v>
      </c>
      <c r="H470" s="83" t="s">
        <v>31</v>
      </c>
      <c r="I470" s="82" t="n">
        <v>3</v>
      </c>
      <c r="J470" s="83" t="s">
        <v>33</v>
      </c>
      <c r="K470" s="84" t="n">
        <f aca="false">C470*E470-G470+I470</f>
        <v>34</v>
      </c>
    </row>
    <row r="471" customFormat="false" ht="12.75" hidden="false" customHeight="true" outlineLevel="0" collapsed="false">
      <c r="A471" s="80" t="n">
        <v>20</v>
      </c>
      <c r="B471" s="81" t="s">
        <v>2168</v>
      </c>
      <c r="C471" s="82" t="n">
        <v>3</v>
      </c>
      <c r="D471" s="83" t="s">
        <v>27</v>
      </c>
      <c r="E471" s="82" t="n">
        <v>8</v>
      </c>
      <c r="F471" s="83" t="s">
        <v>29</v>
      </c>
      <c r="G471" s="83" t="n">
        <f aca="false">E471-C471</f>
        <v>5</v>
      </c>
      <c r="H471" s="83" t="s">
        <v>31</v>
      </c>
      <c r="I471" s="82" t="n">
        <v>3</v>
      </c>
      <c r="J471" s="83" t="s">
        <v>33</v>
      </c>
      <c r="K471" s="84" t="n">
        <f aca="false">C471*E471-G471+I471</f>
        <v>22</v>
      </c>
    </row>
    <row r="472" customFormat="false" ht="12.75" hidden="false" customHeight="true" outlineLevel="0" collapsed="false">
      <c r="A472" s="80" t="n">
        <v>21</v>
      </c>
      <c r="B472" s="81" t="s">
        <v>2169</v>
      </c>
      <c r="C472" s="82" t="n">
        <v>5</v>
      </c>
      <c r="D472" s="83" t="s">
        <v>27</v>
      </c>
      <c r="E472" s="82" t="n">
        <v>11</v>
      </c>
      <c r="F472" s="83" t="s">
        <v>29</v>
      </c>
      <c r="G472" s="83" t="n">
        <f aca="false">E472-C472</f>
        <v>6</v>
      </c>
      <c r="H472" s="83" t="s">
        <v>31</v>
      </c>
      <c r="I472" s="82" t="n">
        <v>4</v>
      </c>
      <c r="J472" s="83" t="s">
        <v>33</v>
      </c>
      <c r="K472" s="84" t="n">
        <f aca="false">C472*E472-G472+I472</f>
        <v>53</v>
      </c>
    </row>
    <row r="473" customFormat="false" ht="12.75" hidden="false" customHeight="true" outlineLevel="0" collapsed="false">
      <c r="A473" s="80" t="n">
        <v>22</v>
      </c>
      <c r="B473" s="81" t="s">
        <v>2170</v>
      </c>
      <c r="C473" s="82" t="n">
        <v>3</v>
      </c>
      <c r="D473" s="83" t="s">
        <v>27</v>
      </c>
      <c r="E473" s="82" t="n">
        <v>7</v>
      </c>
      <c r="F473" s="83" t="s">
        <v>29</v>
      </c>
      <c r="G473" s="83" t="n">
        <f aca="false">E473-C473</f>
        <v>4</v>
      </c>
      <c r="H473" s="83" t="s">
        <v>31</v>
      </c>
      <c r="I473" s="82" t="n">
        <v>3</v>
      </c>
      <c r="J473" s="83" t="s">
        <v>33</v>
      </c>
      <c r="K473" s="84" t="n">
        <f aca="false">C473*E473-G473+I473</f>
        <v>20</v>
      </c>
    </row>
    <row r="474" customFormat="false" ht="12.75" hidden="false" customHeight="true" outlineLevel="0" collapsed="false">
      <c r="A474" s="80" t="n">
        <v>23</v>
      </c>
      <c r="B474" s="81" t="s">
        <v>2171</v>
      </c>
      <c r="C474" s="82" t="n">
        <v>5</v>
      </c>
      <c r="D474" s="83" t="s">
        <v>27</v>
      </c>
      <c r="E474" s="82" t="n">
        <v>11</v>
      </c>
      <c r="F474" s="83" t="s">
        <v>29</v>
      </c>
      <c r="G474" s="83" t="n">
        <f aca="false">E474-C474</f>
        <v>6</v>
      </c>
      <c r="H474" s="83" t="s">
        <v>31</v>
      </c>
      <c r="I474" s="82" t="n">
        <v>4</v>
      </c>
      <c r="J474" s="83" t="s">
        <v>33</v>
      </c>
      <c r="K474" s="84" t="n">
        <f aca="false">C474*E474-G474+I474</f>
        <v>53</v>
      </c>
    </row>
    <row r="475" customFormat="false" ht="12.75" hidden="false" customHeight="true" outlineLevel="0" collapsed="false">
      <c r="A475" s="80" t="n">
        <v>24</v>
      </c>
      <c r="B475" s="81" t="s">
        <v>2172</v>
      </c>
      <c r="C475" s="82" t="n">
        <v>4</v>
      </c>
      <c r="D475" s="83" t="s">
        <v>27</v>
      </c>
      <c r="E475" s="82" t="n">
        <v>9</v>
      </c>
      <c r="F475" s="83" t="s">
        <v>29</v>
      </c>
      <c r="G475" s="83" t="n">
        <f aca="false">E475-C475</f>
        <v>5</v>
      </c>
      <c r="H475" s="83" t="s">
        <v>31</v>
      </c>
      <c r="I475" s="82" t="n">
        <v>3</v>
      </c>
      <c r="J475" s="83" t="s">
        <v>33</v>
      </c>
      <c r="K475" s="84" t="n">
        <f aca="false">C475*E475-G475+I475</f>
        <v>34</v>
      </c>
    </row>
    <row r="476" customFormat="false" ht="12.75" hidden="false" customHeight="true" outlineLevel="0" collapsed="false">
      <c r="A476" s="80" t="n">
        <v>25</v>
      </c>
      <c r="B476" s="81" t="s">
        <v>2173</v>
      </c>
      <c r="C476" s="82" t="n">
        <v>5</v>
      </c>
      <c r="D476" s="83" t="s">
        <v>27</v>
      </c>
      <c r="E476" s="82" t="n">
        <v>11</v>
      </c>
      <c r="F476" s="83" t="s">
        <v>29</v>
      </c>
      <c r="G476" s="83" t="n">
        <f aca="false">E476-C476</f>
        <v>6</v>
      </c>
      <c r="H476" s="83" t="s">
        <v>31</v>
      </c>
      <c r="I476" s="82" t="n">
        <v>5</v>
      </c>
      <c r="J476" s="83" t="s">
        <v>33</v>
      </c>
      <c r="K476" s="84" t="n">
        <f aca="false">C476*E476-G476+I476</f>
        <v>54</v>
      </c>
    </row>
    <row r="477" customFormat="false" ht="12.75" hidden="false" customHeight="true" outlineLevel="0" collapsed="false">
      <c r="A477" s="80" t="n">
        <v>26</v>
      </c>
      <c r="B477" s="81" t="s">
        <v>2174</v>
      </c>
      <c r="C477" s="82" t="n">
        <v>3</v>
      </c>
      <c r="D477" s="83" t="s">
        <v>27</v>
      </c>
      <c r="E477" s="82" t="n">
        <v>9</v>
      </c>
      <c r="F477" s="83" t="s">
        <v>29</v>
      </c>
      <c r="G477" s="83" t="n">
        <f aca="false">E477-C477</f>
        <v>6</v>
      </c>
      <c r="H477" s="83" t="s">
        <v>31</v>
      </c>
      <c r="I477" s="82" t="n">
        <v>3</v>
      </c>
      <c r="J477" s="83" t="s">
        <v>33</v>
      </c>
      <c r="K477" s="84" t="n">
        <f aca="false">C477*E477-G477+I477</f>
        <v>24</v>
      </c>
    </row>
    <row r="478" customFormat="false" ht="9" hidden="false" customHeight="true" outlineLevel="0" collapsed="false">
      <c r="A478" s="85"/>
      <c r="B478" s="86"/>
      <c r="C478" s="87"/>
      <c r="D478" s="88"/>
      <c r="E478" s="87"/>
      <c r="F478" s="88"/>
      <c r="G478" s="0"/>
      <c r="H478" s="0"/>
      <c r="I478" s="0"/>
      <c r="J478" s="0"/>
      <c r="K478" s="0"/>
    </row>
    <row r="479" s="17" customFormat="true" ht="13.5" hidden="false" customHeight="true" outlineLevel="0" collapsed="false">
      <c r="A479" s="89"/>
      <c r="B479" s="90" t="s">
        <v>445</v>
      </c>
      <c r="C479" s="91"/>
      <c r="D479" s="92"/>
      <c r="E479" s="91"/>
      <c r="F479" s="92"/>
      <c r="G479" s="0"/>
      <c r="H479" s="0"/>
      <c r="I479" s="0"/>
      <c r="J479" s="0"/>
      <c r="K479" s="0"/>
    </row>
    <row r="480" s="17" customFormat="true" ht="13.5" hidden="false" customHeight="true" outlineLevel="0" collapsed="false">
      <c r="A480" s="80" t="n">
        <v>1</v>
      </c>
      <c r="B480" s="81" t="s">
        <v>2175</v>
      </c>
      <c r="C480" s="82" t="n">
        <v>6</v>
      </c>
      <c r="D480" s="83" t="s">
        <v>27</v>
      </c>
      <c r="E480" s="82" t="n">
        <v>16</v>
      </c>
      <c r="F480" s="83" t="s">
        <v>29</v>
      </c>
      <c r="G480" s="83" t="n">
        <f aca="false">E480-C480</f>
        <v>10</v>
      </c>
      <c r="H480" s="83" t="s">
        <v>31</v>
      </c>
      <c r="I480" s="82" t="n">
        <v>6</v>
      </c>
      <c r="J480" s="83" t="s">
        <v>33</v>
      </c>
      <c r="K480" s="84" t="n">
        <f aca="false">C480*E480-G480+I480</f>
        <v>92</v>
      </c>
    </row>
    <row r="481" customFormat="false" ht="13.5" hidden="false" customHeight="true" outlineLevel="0" collapsed="false">
      <c r="A481" s="80" t="n">
        <v>2</v>
      </c>
      <c r="B481" s="81" t="s">
        <v>2176</v>
      </c>
      <c r="C481" s="82" t="n">
        <v>4</v>
      </c>
      <c r="D481" s="83" t="s">
        <v>27</v>
      </c>
      <c r="E481" s="82" t="n">
        <v>9</v>
      </c>
      <c r="F481" s="83" t="s">
        <v>29</v>
      </c>
      <c r="G481" s="83" t="n">
        <f aca="false">E481-C481</f>
        <v>5</v>
      </c>
      <c r="H481" s="83" t="s">
        <v>31</v>
      </c>
      <c r="I481" s="82" t="n">
        <v>4</v>
      </c>
      <c r="J481" s="83" t="s">
        <v>33</v>
      </c>
      <c r="K481" s="84" t="n">
        <f aca="false">C481*E481-G481+I481</f>
        <v>35</v>
      </c>
    </row>
    <row r="482" customFormat="false" ht="13.5" hidden="false" customHeight="true" outlineLevel="0" collapsed="false">
      <c r="A482" s="80" t="n">
        <v>3</v>
      </c>
      <c r="B482" s="81" t="s">
        <v>2177</v>
      </c>
      <c r="C482" s="82" t="n">
        <v>5</v>
      </c>
      <c r="D482" s="83" t="s">
        <v>27</v>
      </c>
      <c r="E482" s="82" t="n">
        <v>10</v>
      </c>
      <c r="F482" s="83" t="s">
        <v>29</v>
      </c>
      <c r="G482" s="83" t="n">
        <f aca="false">E482-C482</f>
        <v>5</v>
      </c>
      <c r="H482" s="83" t="s">
        <v>31</v>
      </c>
      <c r="I482" s="82" t="n">
        <v>5</v>
      </c>
      <c r="J482" s="83" t="s">
        <v>33</v>
      </c>
      <c r="K482" s="84" t="n">
        <f aca="false">C482*E482-G482+I482</f>
        <v>50</v>
      </c>
    </row>
    <row r="483" customFormat="false" ht="13.5" hidden="false" customHeight="true" outlineLevel="0" collapsed="false">
      <c r="A483" s="80" t="n">
        <v>4</v>
      </c>
      <c r="B483" s="81" t="s">
        <v>2178</v>
      </c>
      <c r="C483" s="82" t="n">
        <v>4</v>
      </c>
      <c r="D483" s="83" t="s">
        <v>27</v>
      </c>
      <c r="E483" s="82" t="n">
        <v>10</v>
      </c>
      <c r="F483" s="83" t="s">
        <v>29</v>
      </c>
      <c r="G483" s="83" t="n">
        <f aca="false">E483-C483</f>
        <v>6</v>
      </c>
      <c r="H483" s="83" t="s">
        <v>31</v>
      </c>
      <c r="I483" s="82" t="n">
        <v>4</v>
      </c>
      <c r="J483" s="83" t="s">
        <v>33</v>
      </c>
      <c r="K483" s="84" t="n">
        <f aca="false">C483*E483-G483+I483</f>
        <v>38</v>
      </c>
    </row>
    <row r="484" customFormat="false" ht="13.5" hidden="false" customHeight="true" outlineLevel="0" collapsed="false">
      <c r="A484" s="80" t="n">
        <v>5</v>
      </c>
      <c r="B484" s="81" t="s">
        <v>2179</v>
      </c>
      <c r="C484" s="82" t="n">
        <v>3</v>
      </c>
      <c r="D484" s="83" t="s">
        <v>27</v>
      </c>
      <c r="E484" s="82" t="n">
        <v>6</v>
      </c>
      <c r="F484" s="83" t="s">
        <v>29</v>
      </c>
      <c r="G484" s="83" t="n">
        <f aca="false">E484-C484</f>
        <v>3</v>
      </c>
      <c r="H484" s="83" t="s">
        <v>31</v>
      </c>
      <c r="I484" s="82" t="n">
        <v>3</v>
      </c>
      <c r="J484" s="83" t="s">
        <v>33</v>
      </c>
      <c r="K484" s="84" t="n">
        <f aca="false">C484*E484-G484+I484</f>
        <v>18</v>
      </c>
    </row>
    <row r="485" customFormat="false" ht="13.5" hidden="false" customHeight="true" outlineLevel="0" collapsed="false">
      <c r="A485" s="80" t="n">
        <v>6</v>
      </c>
      <c r="B485" s="81" t="s">
        <v>2180</v>
      </c>
      <c r="C485" s="82" t="n">
        <v>4</v>
      </c>
      <c r="D485" s="83" t="s">
        <v>27</v>
      </c>
      <c r="E485" s="82" t="n">
        <v>7</v>
      </c>
      <c r="F485" s="83" t="s">
        <v>29</v>
      </c>
      <c r="G485" s="83" t="n">
        <f aca="false">E485-C485</f>
        <v>3</v>
      </c>
      <c r="H485" s="83" t="s">
        <v>31</v>
      </c>
      <c r="I485" s="82" t="n">
        <v>3</v>
      </c>
      <c r="J485" s="83" t="s">
        <v>33</v>
      </c>
      <c r="K485" s="84" t="n">
        <f aca="false">C485*E485-G485+I485</f>
        <v>28</v>
      </c>
    </row>
    <row r="486" customFormat="false" ht="13.5" hidden="false" customHeight="true" outlineLevel="0" collapsed="false">
      <c r="A486" s="80" t="n">
        <v>7</v>
      </c>
      <c r="B486" s="81" t="s">
        <v>2181</v>
      </c>
      <c r="C486" s="82" t="n">
        <v>5</v>
      </c>
      <c r="D486" s="83" t="s">
        <v>27</v>
      </c>
      <c r="E486" s="82" t="n">
        <v>10</v>
      </c>
      <c r="F486" s="83" t="s">
        <v>29</v>
      </c>
      <c r="G486" s="83" t="n">
        <f aca="false">E486-C486</f>
        <v>5</v>
      </c>
      <c r="H486" s="83" t="s">
        <v>31</v>
      </c>
      <c r="I486" s="82" t="n">
        <v>4</v>
      </c>
      <c r="J486" s="83" t="s">
        <v>33</v>
      </c>
      <c r="K486" s="84" t="n">
        <f aca="false">C486*E486-G486+I486</f>
        <v>49</v>
      </c>
    </row>
    <row r="487" customFormat="false" ht="13.5" hidden="false" customHeight="true" outlineLevel="0" collapsed="false">
      <c r="A487" s="80" t="n">
        <v>8</v>
      </c>
      <c r="B487" s="81" t="s">
        <v>2182</v>
      </c>
      <c r="C487" s="82" t="n">
        <v>5</v>
      </c>
      <c r="D487" s="83" t="s">
        <v>27</v>
      </c>
      <c r="E487" s="82" t="n">
        <v>9</v>
      </c>
      <c r="F487" s="83" t="s">
        <v>29</v>
      </c>
      <c r="G487" s="83" t="n">
        <f aca="false">E487-C487</f>
        <v>4</v>
      </c>
      <c r="H487" s="83" t="s">
        <v>31</v>
      </c>
      <c r="I487" s="82" t="n">
        <v>3</v>
      </c>
      <c r="J487" s="83" t="s">
        <v>33</v>
      </c>
      <c r="K487" s="84" t="n">
        <f aca="false">C487*E487-G487+I487</f>
        <v>44</v>
      </c>
    </row>
    <row r="488" customFormat="false" ht="13.5" hidden="false" customHeight="true" outlineLevel="0" collapsed="false">
      <c r="A488" s="80" t="n">
        <v>9</v>
      </c>
      <c r="B488" s="81" t="s">
        <v>2183</v>
      </c>
      <c r="C488" s="82" t="n">
        <v>5</v>
      </c>
      <c r="D488" s="83" t="s">
        <v>27</v>
      </c>
      <c r="E488" s="82" t="n">
        <v>9</v>
      </c>
      <c r="F488" s="83" t="s">
        <v>29</v>
      </c>
      <c r="G488" s="83" t="n">
        <f aca="false">E488-C488</f>
        <v>4</v>
      </c>
      <c r="H488" s="83" t="s">
        <v>31</v>
      </c>
      <c r="I488" s="82" t="n">
        <v>3</v>
      </c>
      <c r="J488" s="83" t="s">
        <v>33</v>
      </c>
      <c r="K488" s="84" t="n">
        <f aca="false">C488*E488-G488+I488</f>
        <v>44</v>
      </c>
    </row>
    <row r="489" customFormat="false" ht="13.5" hidden="false" customHeight="true" outlineLevel="0" collapsed="false">
      <c r="A489" s="80" t="n">
        <v>10</v>
      </c>
      <c r="B489" s="81" t="s">
        <v>2184</v>
      </c>
      <c r="C489" s="82" t="n">
        <v>6</v>
      </c>
      <c r="D489" s="83" t="s">
        <v>27</v>
      </c>
      <c r="E489" s="82" t="n">
        <v>10</v>
      </c>
      <c r="F489" s="83" t="s">
        <v>29</v>
      </c>
      <c r="G489" s="83" t="n">
        <f aca="false">E489-C489</f>
        <v>4</v>
      </c>
      <c r="H489" s="83" t="s">
        <v>31</v>
      </c>
      <c r="I489" s="82" t="n">
        <v>5</v>
      </c>
      <c r="J489" s="83" t="s">
        <v>33</v>
      </c>
      <c r="K489" s="84" t="n">
        <f aca="false">C489*E489-G489+I489</f>
        <v>61</v>
      </c>
    </row>
    <row r="490" s="17" customFormat="true" ht="13.5" hidden="false" customHeight="true" outlineLevel="0" collapsed="false">
      <c r="A490" s="80" t="n">
        <v>11</v>
      </c>
      <c r="B490" s="81" t="s">
        <v>2185</v>
      </c>
      <c r="C490" s="82" t="n">
        <v>3</v>
      </c>
      <c r="D490" s="83" t="s">
        <v>27</v>
      </c>
      <c r="E490" s="82" t="n">
        <v>7</v>
      </c>
      <c r="F490" s="83" t="s">
        <v>29</v>
      </c>
      <c r="G490" s="83" t="n">
        <f aca="false">E490-C490</f>
        <v>4</v>
      </c>
      <c r="H490" s="83" t="s">
        <v>31</v>
      </c>
      <c r="I490" s="82" t="n">
        <v>3</v>
      </c>
      <c r="J490" s="83" t="s">
        <v>33</v>
      </c>
      <c r="K490" s="84" t="n">
        <f aca="false">C490*E490-G490+I490</f>
        <v>20</v>
      </c>
    </row>
    <row r="491" customFormat="false" ht="13.5" hidden="false" customHeight="true" outlineLevel="0" collapsed="false">
      <c r="A491" s="80" t="n">
        <v>12</v>
      </c>
      <c r="B491" s="81" t="s">
        <v>2186</v>
      </c>
      <c r="C491" s="82" t="n">
        <v>3</v>
      </c>
      <c r="D491" s="83" t="s">
        <v>27</v>
      </c>
      <c r="E491" s="82" t="n">
        <v>7</v>
      </c>
      <c r="F491" s="83" t="s">
        <v>29</v>
      </c>
      <c r="G491" s="83" t="n">
        <f aca="false">E491-C491</f>
        <v>4</v>
      </c>
      <c r="H491" s="83" t="s">
        <v>31</v>
      </c>
      <c r="I491" s="82" t="n">
        <v>3</v>
      </c>
      <c r="J491" s="83" t="s">
        <v>33</v>
      </c>
      <c r="K491" s="84" t="n">
        <f aca="false">C491*E491-G491+I491</f>
        <v>20</v>
      </c>
    </row>
    <row r="492" customFormat="false" ht="13.5" hidden="false" customHeight="true" outlineLevel="0" collapsed="false">
      <c r="A492" s="80" t="n">
        <v>13</v>
      </c>
      <c r="B492" s="81" t="s">
        <v>2187</v>
      </c>
      <c r="C492" s="82" t="n">
        <v>4</v>
      </c>
      <c r="D492" s="83" t="s">
        <v>27</v>
      </c>
      <c r="E492" s="82" t="n">
        <v>10</v>
      </c>
      <c r="F492" s="83" t="s">
        <v>29</v>
      </c>
      <c r="G492" s="83" t="n">
        <f aca="false">E492-C492</f>
        <v>6</v>
      </c>
      <c r="H492" s="83" t="s">
        <v>31</v>
      </c>
      <c r="I492" s="82" t="n">
        <v>3</v>
      </c>
      <c r="J492" s="83" t="s">
        <v>33</v>
      </c>
      <c r="K492" s="84" t="n">
        <f aca="false">C492*E492-G492+I492</f>
        <v>37</v>
      </c>
    </row>
    <row r="493" customFormat="false" ht="13.5" hidden="false" customHeight="true" outlineLevel="0" collapsed="false">
      <c r="A493" s="80" t="n">
        <v>14</v>
      </c>
      <c r="B493" s="81" t="s">
        <v>2188</v>
      </c>
      <c r="C493" s="82" t="n">
        <v>5</v>
      </c>
      <c r="D493" s="83" t="s">
        <v>27</v>
      </c>
      <c r="E493" s="82" t="n">
        <v>11</v>
      </c>
      <c r="F493" s="83" t="s">
        <v>29</v>
      </c>
      <c r="G493" s="83" t="n">
        <f aca="false">E493-C493</f>
        <v>6</v>
      </c>
      <c r="H493" s="83" t="s">
        <v>31</v>
      </c>
      <c r="I493" s="82" t="n">
        <v>5</v>
      </c>
      <c r="J493" s="83" t="s">
        <v>33</v>
      </c>
      <c r="K493" s="84" t="n">
        <f aca="false">C493*E493-G493+I493</f>
        <v>54</v>
      </c>
    </row>
    <row r="494" customFormat="false" ht="13.5" hidden="false" customHeight="true" outlineLevel="0" collapsed="false">
      <c r="A494" s="80" t="n">
        <v>15</v>
      </c>
      <c r="B494" s="81" t="s">
        <v>2189</v>
      </c>
      <c r="C494" s="82" t="n">
        <v>4</v>
      </c>
      <c r="D494" s="83" t="s">
        <v>27</v>
      </c>
      <c r="E494" s="82" t="n">
        <v>10</v>
      </c>
      <c r="F494" s="83" t="s">
        <v>29</v>
      </c>
      <c r="G494" s="83" t="n">
        <f aca="false">E494-C494</f>
        <v>6</v>
      </c>
      <c r="H494" s="83" t="s">
        <v>31</v>
      </c>
      <c r="I494" s="82" t="n">
        <v>4</v>
      </c>
      <c r="J494" s="83" t="s">
        <v>33</v>
      </c>
      <c r="K494" s="84" t="n">
        <f aca="false">C494*E494-G494+I494</f>
        <v>38</v>
      </c>
    </row>
    <row r="495" customFormat="false" ht="13.5" hidden="false" customHeight="true" outlineLevel="0" collapsed="false">
      <c r="A495" s="80" t="n">
        <v>16</v>
      </c>
      <c r="B495" s="81" t="s">
        <v>2190</v>
      </c>
      <c r="C495" s="82" t="n">
        <v>2</v>
      </c>
      <c r="D495" s="83" t="s">
        <v>27</v>
      </c>
      <c r="E495" s="82" t="n">
        <v>6</v>
      </c>
      <c r="F495" s="83" t="s">
        <v>29</v>
      </c>
      <c r="G495" s="83" t="n">
        <f aca="false">E495-C495</f>
        <v>4</v>
      </c>
      <c r="H495" s="83" t="s">
        <v>31</v>
      </c>
      <c r="I495" s="82" t="n">
        <v>2</v>
      </c>
      <c r="J495" s="83" t="s">
        <v>33</v>
      </c>
      <c r="K495" s="84" t="n">
        <f aca="false">C495*E495-G495+I495</f>
        <v>10</v>
      </c>
    </row>
    <row r="496" customFormat="false" ht="13.5" hidden="false" customHeight="true" outlineLevel="0" collapsed="false">
      <c r="A496" s="80" t="n">
        <v>17</v>
      </c>
      <c r="B496" s="81" t="s">
        <v>2191</v>
      </c>
      <c r="C496" s="82" t="n">
        <v>7</v>
      </c>
      <c r="D496" s="83" t="s">
        <v>27</v>
      </c>
      <c r="E496" s="82" t="n">
        <v>13</v>
      </c>
      <c r="F496" s="83" t="s">
        <v>29</v>
      </c>
      <c r="G496" s="83" t="n">
        <f aca="false">E496-C496</f>
        <v>6</v>
      </c>
      <c r="H496" s="83" t="s">
        <v>31</v>
      </c>
      <c r="I496" s="82" t="n">
        <v>5</v>
      </c>
      <c r="J496" s="83" t="s">
        <v>33</v>
      </c>
      <c r="K496" s="84" t="n">
        <f aca="false">C496*E496-G496+I496</f>
        <v>90</v>
      </c>
    </row>
    <row r="497" customFormat="false" ht="13.5" hidden="false" customHeight="true" outlineLevel="0" collapsed="false">
      <c r="A497" s="80" t="n">
        <v>18</v>
      </c>
      <c r="B497" s="81" t="s">
        <v>2192</v>
      </c>
      <c r="C497" s="82" t="n">
        <v>6</v>
      </c>
      <c r="D497" s="83" t="s">
        <v>27</v>
      </c>
      <c r="E497" s="82" t="n">
        <v>13</v>
      </c>
      <c r="F497" s="83" t="s">
        <v>29</v>
      </c>
      <c r="G497" s="83" t="n">
        <f aca="false">E497-C497</f>
        <v>7</v>
      </c>
      <c r="H497" s="83" t="s">
        <v>31</v>
      </c>
      <c r="I497" s="82" t="n">
        <v>5</v>
      </c>
      <c r="J497" s="83" t="s">
        <v>33</v>
      </c>
      <c r="K497" s="84" t="n">
        <f aca="false">C497*E497-G497+I497</f>
        <v>76</v>
      </c>
    </row>
    <row r="498" customFormat="false" ht="13.5" hidden="false" customHeight="true" outlineLevel="0" collapsed="false">
      <c r="A498" s="80" t="n">
        <v>19</v>
      </c>
      <c r="B498" s="81" t="s">
        <v>2193</v>
      </c>
      <c r="C498" s="82" t="n">
        <v>3</v>
      </c>
      <c r="D498" s="83" t="s">
        <v>27</v>
      </c>
      <c r="E498" s="82" t="n">
        <v>7</v>
      </c>
      <c r="F498" s="83" t="s">
        <v>29</v>
      </c>
      <c r="G498" s="83" t="n">
        <f aca="false">E498-C498</f>
        <v>4</v>
      </c>
      <c r="H498" s="83" t="s">
        <v>31</v>
      </c>
      <c r="I498" s="82" t="n">
        <v>3</v>
      </c>
      <c r="J498" s="83" t="s">
        <v>33</v>
      </c>
      <c r="K498" s="84" t="n">
        <f aca="false">C498*E498-G498+I498</f>
        <v>20</v>
      </c>
    </row>
    <row r="499" customFormat="false" ht="13.5" hidden="false" customHeight="true" outlineLevel="0" collapsed="false">
      <c r="A499" s="80" t="n">
        <v>20</v>
      </c>
      <c r="B499" s="81" t="s">
        <v>2194</v>
      </c>
      <c r="C499" s="82" t="n">
        <v>4</v>
      </c>
      <c r="D499" s="83" t="s">
        <v>27</v>
      </c>
      <c r="E499" s="82" t="n">
        <v>11</v>
      </c>
      <c r="F499" s="83" t="s">
        <v>29</v>
      </c>
      <c r="G499" s="83" t="n">
        <f aca="false">E499-C499</f>
        <v>7</v>
      </c>
      <c r="H499" s="83" t="s">
        <v>31</v>
      </c>
      <c r="I499" s="82" t="n">
        <v>4</v>
      </c>
      <c r="J499" s="83" t="s">
        <v>33</v>
      </c>
      <c r="K499" s="84" t="n">
        <f aca="false">C499*E499-G499+I499</f>
        <v>41</v>
      </c>
    </row>
    <row r="500" customFormat="false" ht="13.5" hidden="false" customHeight="true" outlineLevel="0" collapsed="false">
      <c r="A500" s="80" t="n">
        <v>21</v>
      </c>
      <c r="B500" s="81" t="s">
        <v>2195</v>
      </c>
      <c r="C500" s="82" t="n">
        <v>3</v>
      </c>
      <c r="D500" s="83" t="s">
        <v>27</v>
      </c>
      <c r="E500" s="82" t="n">
        <v>6</v>
      </c>
      <c r="F500" s="83" t="s">
        <v>29</v>
      </c>
      <c r="G500" s="83" t="n">
        <f aca="false">E500-C500</f>
        <v>3</v>
      </c>
      <c r="H500" s="83" t="s">
        <v>31</v>
      </c>
      <c r="I500" s="82" t="n">
        <v>3</v>
      </c>
      <c r="J500" s="83" t="s">
        <v>33</v>
      </c>
      <c r="K500" s="84" t="n">
        <f aca="false">C500*E500-G500+I500</f>
        <v>18</v>
      </c>
    </row>
    <row r="501" customFormat="false" ht="13.5" hidden="false" customHeight="true" outlineLevel="0" collapsed="false">
      <c r="A501" s="80" t="n">
        <v>22</v>
      </c>
      <c r="B501" s="81" t="s">
        <v>2196</v>
      </c>
      <c r="C501" s="82" t="n">
        <v>4</v>
      </c>
      <c r="D501" s="83" t="s">
        <v>27</v>
      </c>
      <c r="E501" s="82" t="n">
        <v>8</v>
      </c>
      <c r="F501" s="83" t="s">
        <v>29</v>
      </c>
      <c r="G501" s="83" t="n">
        <f aca="false">E501-C501</f>
        <v>4</v>
      </c>
      <c r="H501" s="83" t="s">
        <v>31</v>
      </c>
      <c r="I501" s="82" t="n">
        <v>4</v>
      </c>
      <c r="J501" s="83" t="s">
        <v>33</v>
      </c>
      <c r="K501" s="84" t="n">
        <f aca="false">C501*E501-G501+I501</f>
        <v>32</v>
      </c>
    </row>
    <row r="502" customFormat="false" ht="13.5" hidden="false" customHeight="true" outlineLevel="0" collapsed="false">
      <c r="A502" s="80" t="n">
        <v>23</v>
      </c>
      <c r="B502" s="81" t="s">
        <v>2197</v>
      </c>
      <c r="C502" s="82" t="n">
        <v>4</v>
      </c>
      <c r="D502" s="83" t="s">
        <v>27</v>
      </c>
      <c r="E502" s="82" t="n">
        <v>8</v>
      </c>
      <c r="F502" s="83" t="s">
        <v>29</v>
      </c>
      <c r="G502" s="83" t="n">
        <f aca="false">E502-C502</f>
        <v>4</v>
      </c>
      <c r="H502" s="83" t="s">
        <v>31</v>
      </c>
      <c r="I502" s="82" t="n">
        <v>3</v>
      </c>
      <c r="J502" s="83" t="s">
        <v>33</v>
      </c>
      <c r="K502" s="84" t="n">
        <f aca="false">C502*E502-G502+I502</f>
        <v>31</v>
      </c>
    </row>
    <row r="503" customFormat="false" ht="13.5" hidden="false" customHeight="true" outlineLevel="0" collapsed="false">
      <c r="A503" s="80" t="n">
        <v>24</v>
      </c>
      <c r="B503" s="81" t="s">
        <v>2198</v>
      </c>
      <c r="C503" s="82" t="n">
        <v>5</v>
      </c>
      <c r="D503" s="83" t="s">
        <v>27</v>
      </c>
      <c r="E503" s="82" t="n">
        <v>9</v>
      </c>
      <c r="F503" s="83" t="s">
        <v>29</v>
      </c>
      <c r="G503" s="83" t="n">
        <f aca="false">E503-C503</f>
        <v>4</v>
      </c>
      <c r="H503" s="83" t="s">
        <v>31</v>
      </c>
      <c r="I503" s="82" t="n">
        <v>3</v>
      </c>
      <c r="J503" s="83" t="s">
        <v>33</v>
      </c>
      <c r="K503" s="84" t="n">
        <f aca="false">C503*E503-G503+I503</f>
        <v>44</v>
      </c>
    </row>
    <row r="504" customFormat="false" ht="13.5" hidden="false" customHeight="true" outlineLevel="0" collapsed="false">
      <c r="A504" s="80" t="n">
        <v>25</v>
      </c>
      <c r="B504" s="81" t="s">
        <v>2199</v>
      </c>
      <c r="C504" s="82" t="n">
        <v>5</v>
      </c>
      <c r="D504" s="83" t="s">
        <v>27</v>
      </c>
      <c r="E504" s="82" t="n">
        <v>14</v>
      </c>
      <c r="F504" s="83" t="s">
        <v>29</v>
      </c>
      <c r="G504" s="83" t="n">
        <f aca="false">E504-C504</f>
        <v>9</v>
      </c>
      <c r="H504" s="83" t="s">
        <v>31</v>
      </c>
      <c r="I504" s="82" t="n">
        <v>5</v>
      </c>
      <c r="J504" s="83" t="s">
        <v>33</v>
      </c>
      <c r="K504" s="84" t="n">
        <f aca="false">C504*E504-G504+I504</f>
        <v>66</v>
      </c>
    </row>
    <row r="505" customFormat="false" ht="13.5" hidden="false" customHeight="true" outlineLevel="0" collapsed="false">
      <c r="A505" s="80" t="n">
        <v>26</v>
      </c>
      <c r="B505" s="81" t="s">
        <v>2200</v>
      </c>
      <c r="C505" s="82" t="n">
        <v>5</v>
      </c>
      <c r="D505" s="83" t="s">
        <v>27</v>
      </c>
      <c r="E505" s="82" t="n">
        <v>10</v>
      </c>
      <c r="F505" s="83" t="s">
        <v>29</v>
      </c>
      <c r="G505" s="83" t="n">
        <f aca="false">E505-C505</f>
        <v>5</v>
      </c>
      <c r="H505" s="83" t="s">
        <v>31</v>
      </c>
      <c r="I505" s="82" t="n">
        <v>4</v>
      </c>
      <c r="J505" s="83" t="s">
        <v>33</v>
      </c>
      <c r="K505" s="84" t="n">
        <f aca="false">C505*E505-G505+I505</f>
        <v>49</v>
      </c>
    </row>
    <row r="506" s="17" customFormat="true" ht="13.5" hidden="false" customHeight="true" outlineLevel="0" collapsed="false">
      <c r="A506" s="80" t="n">
        <v>27</v>
      </c>
      <c r="B506" s="81" t="s">
        <v>2201</v>
      </c>
      <c r="C506" s="82" t="n">
        <v>4</v>
      </c>
      <c r="D506" s="83" t="s">
        <v>27</v>
      </c>
      <c r="E506" s="82" t="n">
        <v>8</v>
      </c>
      <c r="F506" s="83" t="s">
        <v>29</v>
      </c>
      <c r="G506" s="83" t="n">
        <f aca="false">E506-C506</f>
        <v>4</v>
      </c>
      <c r="H506" s="83" t="s">
        <v>31</v>
      </c>
      <c r="I506" s="82" t="n">
        <v>3</v>
      </c>
      <c r="J506" s="83" t="s">
        <v>33</v>
      </c>
      <c r="K506" s="84" t="n">
        <f aca="false">C506*E506-G506+I506</f>
        <v>31</v>
      </c>
    </row>
    <row r="507" s="17" customFormat="true" ht="9" hidden="false" customHeight="true" outlineLevel="0" collapsed="false">
      <c r="A507" s="85"/>
      <c r="B507" s="86"/>
      <c r="C507" s="87"/>
      <c r="D507" s="88"/>
      <c r="E507" s="87"/>
      <c r="F507" s="88"/>
      <c r="G507" s="0"/>
      <c r="H507" s="0"/>
      <c r="I507" s="0"/>
      <c r="J507" s="0"/>
      <c r="K507" s="0"/>
    </row>
    <row r="508" customFormat="false" ht="12.75" hidden="false" customHeight="true" outlineLevel="0" collapsed="false">
      <c r="A508" s="89"/>
      <c r="B508" s="90" t="s">
        <v>469</v>
      </c>
      <c r="C508" s="91"/>
      <c r="D508" s="92"/>
      <c r="E508" s="91"/>
      <c r="F508" s="92"/>
      <c r="G508" s="0"/>
      <c r="H508" s="0"/>
      <c r="I508" s="0"/>
      <c r="J508" s="0"/>
      <c r="K508" s="0"/>
    </row>
    <row r="509" customFormat="false" ht="13.5" hidden="false" customHeight="true" outlineLevel="0" collapsed="false">
      <c r="A509" s="80" t="n">
        <v>1</v>
      </c>
      <c r="B509" s="81" t="s">
        <v>2202</v>
      </c>
      <c r="C509" s="82" t="n">
        <v>4</v>
      </c>
      <c r="D509" s="83" t="s">
        <v>27</v>
      </c>
      <c r="E509" s="82" t="n">
        <v>6</v>
      </c>
      <c r="F509" s="83" t="s">
        <v>29</v>
      </c>
      <c r="G509" s="83" t="n">
        <f aca="false">E509-C509</f>
        <v>2</v>
      </c>
      <c r="H509" s="83" t="s">
        <v>31</v>
      </c>
      <c r="I509" s="82" t="n">
        <v>3</v>
      </c>
      <c r="J509" s="83" t="s">
        <v>33</v>
      </c>
      <c r="K509" s="84" t="n">
        <f aca="false">C509*E509-G509+I509</f>
        <v>25</v>
      </c>
    </row>
    <row r="510" customFormat="false" ht="13.5" hidden="false" customHeight="true" outlineLevel="0" collapsed="false">
      <c r="A510" s="80" t="n">
        <v>2</v>
      </c>
      <c r="B510" s="81" t="s">
        <v>2203</v>
      </c>
      <c r="C510" s="82" t="n">
        <v>3</v>
      </c>
      <c r="D510" s="83" t="s">
        <v>27</v>
      </c>
      <c r="E510" s="82" t="n">
        <v>7</v>
      </c>
      <c r="F510" s="83" t="s">
        <v>29</v>
      </c>
      <c r="G510" s="83" t="n">
        <f aca="false">E510-C510</f>
        <v>4</v>
      </c>
      <c r="H510" s="83" t="s">
        <v>31</v>
      </c>
      <c r="I510" s="82" t="n">
        <v>3</v>
      </c>
      <c r="J510" s="83" t="s">
        <v>33</v>
      </c>
      <c r="K510" s="84" t="n">
        <f aca="false">C510*E510-G510+I510</f>
        <v>20</v>
      </c>
    </row>
    <row r="511" customFormat="false" ht="13.5" hidden="false" customHeight="true" outlineLevel="0" collapsed="false">
      <c r="A511" s="80" t="n">
        <v>3</v>
      </c>
      <c r="B511" s="81" t="s">
        <v>2204</v>
      </c>
      <c r="C511" s="82" t="n">
        <v>3</v>
      </c>
      <c r="D511" s="83" t="s">
        <v>27</v>
      </c>
      <c r="E511" s="82" t="n">
        <v>5</v>
      </c>
      <c r="F511" s="83" t="s">
        <v>29</v>
      </c>
      <c r="G511" s="83" t="n">
        <f aca="false">E511-C511</f>
        <v>2</v>
      </c>
      <c r="H511" s="83" t="s">
        <v>31</v>
      </c>
      <c r="I511" s="82" t="n">
        <v>2</v>
      </c>
      <c r="J511" s="83" t="s">
        <v>33</v>
      </c>
      <c r="K511" s="84" t="n">
        <f aca="false">C511*E511-G511+I511</f>
        <v>15</v>
      </c>
    </row>
    <row r="512" customFormat="false" ht="13.5" hidden="false" customHeight="true" outlineLevel="0" collapsed="false">
      <c r="A512" s="80" t="n">
        <v>4</v>
      </c>
      <c r="B512" s="81" t="s">
        <v>2205</v>
      </c>
      <c r="C512" s="82" t="n">
        <v>4</v>
      </c>
      <c r="D512" s="83" t="s">
        <v>27</v>
      </c>
      <c r="E512" s="82" t="n">
        <v>6</v>
      </c>
      <c r="F512" s="83" t="s">
        <v>29</v>
      </c>
      <c r="G512" s="83" t="n">
        <f aca="false">E512-C512</f>
        <v>2</v>
      </c>
      <c r="H512" s="83" t="s">
        <v>31</v>
      </c>
      <c r="I512" s="82" t="n">
        <v>3</v>
      </c>
      <c r="J512" s="83" t="s">
        <v>33</v>
      </c>
      <c r="K512" s="84" t="n">
        <f aca="false">C512*E512-G512+I512</f>
        <v>25</v>
      </c>
    </row>
    <row r="513" customFormat="false" ht="13.5" hidden="false" customHeight="true" outlineLevel="0" collapsed="false">
      <c r="A513" s="80" t="n">
        <v>5</v>
      </c>
      <c r="B513" s="81" t="s">
        <v>2206</v>
      </c>
      <c r="C513" s="82" t="n">
        <v>3</v>
      </c>
      <c r="D513" s="83" t="s">
        <v>27</v>
      </c>
      <c r="E513" s="82" t="n">
        <v>8</v>
      </c>
      <c r="F513" s="83" t="s">
        <v>29</v>
      </c>
      <c r="G513" s="83" t="n">
        <f aca="false">E513-C513</f>
        <v>5</v>
      </c>
      <c r="H513" s="83" t="s">
        <v>31</v>
      </c>
      <c r="I513" s="82" t="n">
        <v>3</v>
      </c>
      <c r="J513" s="83" t="s">
        <v>33</v>
      </c>
      <c r="K513" s="84" t="n">
        <f aca="false">C513*E513-G513+I513</f>
        <v>22</v>
      </c>
    </row>
    <row r="514" customFormat="false" ht="13.5" hidden="false" customHeight="true" outlineLevel="0" collapsed="false">
      <c r="A514" s="80" t="n">
        <v>6</v>
      </c>
      <c r="B514" s="81" t="s">
        <v>2207</v>
      </c>
      <c r="C514" s="82" t="n">
        <v>5</v>
      </c>
      <c r="D514" s="83" t="s">
        <v>27</v>
      </c>
      <c r="E514" s="82" t="n">
        <v>10</v>
      </c>
      <c r="F514" s="83" t="s">
        <v>29</v>
      </c>
      <c r="G514" s="83" t="n">
        <f aca="false">E514-C514</f>
        <v>5</v>
      </c>
      <c r="H514" s="83" t="s">
        <v>31</v>
      </c>
      <c r="I514" s="82" t="n">
        <v>4</v>
      </c>
      <c r="J514" s="83" t="s">
        <v>33</v>
      </c>
      <c r="K514" s="84" t="n">
        <f aca="false">C514*E514-G514+I514</f>
        <v>49</v>
      </c>
    </row>
    <row r="515" customFormat="false" ht="13.5" hidden="false" customHeight="true" outlineLevel="0" collapsed="false">
      <c r="A515" s="80" t="n">
        <v>7</v>
      </c>
      <c r="B515" s="81" t="s">
        <v>2208</v>
      </c>
      <c r="C515" s="82" t="n">
        <v>5</v>
      </c>
      <c r="D515" s="83" t="s">
        <v>27</v>
      </c>
      <c r="E515" s="82" t="n">
        <v>9</v>
      </c>
      <c r="F515" s="83" t="s">
        <v>29</v>
      </c>
      <c r="G515" s="83" t="n">
        <f aca="false">E515-C515</f>
        <v>4</v>
      </c>
      <c r="H515" s="83" t="s">
        <v>31</v>
      </c>
      <c r="I515" s="82" t="n">
        <v>3</v>
      </c>
      <c r="J515" s="83" t="s">
        <v>33</v>
      </c>
      <c r="K515" s="84" t="n">
        <f aca="false">C515*E515-G515+I515</f>
        <v>44</v>
      </c>
    </row>
    <row r="516" s="17" customFormat="true" ht="13.5" hidden="false" customHeight="true" outlineLevel="0" collapsed="false">
      <c r="A516" s="80" t="n">
        <v>8</v>
      </c>
      <c r="B516" s="81" t="s">
        <v>2209</v>
      </c>
      <c r="C516" s="82" t="n">
        <v>5</v>
      </c>
      <c r="D516" s="83" t="s">
        <v>27</v>
      </c>
      <c r="E516" s="82" t="n">
        <v>9</v>
      </c>
      <c r="F516" s="83" t="s">
        <v>29</v>
      </c>
      <c r="G516" s="83" t="n">
        <f aca="false">E516-C516</f>
        <v>4</v>
      </c>
      <c r="H516" s="83" t="s">
        <v>31</v>
      </c>
      <c r="I516" s="82" t="n">
        <v>4</v>
      </c>
      <c r="J516" s="83" t="s">
        <v>33</v>
      </c>
      <c r="K516" s="84" t="n">
        <f aca="false">C516*E516-G516+I516</f>
        <v>45</v>
      </c>
    </row>
    <row r="517" customFormat="false" ht="13.5" hidden="false" customHeight="true" outlineLevel="0" collapsed="false">
      <c r="A517" s="80" t="n">
        <v>9</v>
      </c>
      <c r="B517" s="81" t="s">
        <v>2210</v>
      </c>
      <c r="C517" s="82" t="n">
        <v>2</v>
      </c>
      <c r="D517" s="83" t="s">
        <v>27</v>
      </c>
      <c r="E517" s="82" t="n">
        <v>4</v>
      </c>
      <c r="F517" s="83" t="s">
        <v>29</v>
      </c>
      <c r="G517" s="83" t="n">
        <f aca="false">E517-C517</f>
        <v>2</v>
      </c>
      <c r="H517" s="83" t="s">
        <v>31</v>
      </c>
      <c r="I517" s="82" t="n">
        <v>2</v>
      </c>
      <c r="J517" s="83" t="s">
        <v>33</v>
      </c>
      <c r="K517" s="84" t="n">
        <f aca="false">C517*E517-G517+I517</f>
        <v>8</v>
      </c>
    </row>
    <row r="518" customFormat="false" ht="13.5" hidden="false" customHeight="true" outlineLevel="0" collapsed="false">
      <c r="A518" s="80" t="n">
        <v>10</v>
      </c>
      <c r="B518" s="81" t="s">
        <v>2211</v>
      </c>
      <c r="C518" s="82" t="n">
        <v>2</v>
      </c>
      <c r="D518" s="83" t="s">
        <v>27</v>
      </c>
      <c r="E518" s="82" t="n">
        <v>7</v>
      </c>
      <c r="F518" s="83" t="s">
        <v>29</v>
      </c>
      <c r="G518" s="83" t="n">
        <f aca="false">E518-C518</f>
        <v>5</v>
      </c>
      <c r="H518" s="83" t="s">
        <v>31</v>
      </c>
      <c r="I518" s="82" t="n">
        <v>2</v>
      </c>
      <c r="J518" s="83" t="s">
        <v>33</v>
      </c>
      <c r="K518" s="84" t="n">
        <f aca="false">C518*E518-G518+I518</f>
        <v>11</v>
      </c>
    </row>
    <row r="519" customFormat="false" ht="13.5" hidden="false" customHeight="true" outlineLevel="0" collapsed="false">
      <c r="A519" s="80" t="n">
        <v>11</v>
      </c>
      <c r="B519" s="81" t="s">
        <v>2212</v>
      </c>
      <c r="C519" s="82" t="n">
        <v>2</v>
      </c>
      <c r="D519" s="83" t="s">
        <v>27</v>
      </c>
      <c r="E519" s="82" t="n">
        <v>4</v>
      </c>
      <c r="F519" s="83" t="s">
        <v>29</v>
      </c>
      <c r="G519" s="83" t="n">
        <f aca="false">E519-C519</f>
        <v>2</v>
      </c>
      <c r="H519" s="83" t="s">
        <v>31</v>
      </c>
      <c r="I519" s="82" t="n">
        <v>2</v>
      </c>
      <c r="J519" s="83" t="s">
        <v>33</v>
      </c>
      <c r="K519" s="84" t="n">
        <f aca="false">C519*E519-G519+I519</f>
        <v>8</v>
      </c>
    </row>
    <row r="520" customFormat="false" ht="13.5" hidden="false" customHeight="true" outlineLevel="0" collapsed="false">
      <c r="A520" s="80" t="n">
        <v>12</v>
      </c>
      <c r="B520" s="81" t="s">
        <v>2213</v>
      </c>
      <c r="C520" s="82" t="n">
        <v>2</v>
      </c>
      <c r="D520" s="83" t="s">
        <v>27</v>
      </c>
      <c r="E520" s="82" t="n">
        <v>5</v>
      </c>
      <c r="F520" s="83" t="s">
        <v>29</v>
      </c>
      <c r="G520" s="83" t="n">
        <f aca="false">E520-C520</f>
        <v>3</v>
      </c>
      <c r="H520" s="83" t="s">
        <v>31</v>
      </c>
      <c r="I520" s="82" t="n">
        <v>2</v>
      </c>
      <c r="J520" s="83" t="s">
        <v>33</v>
      </c>
      <c r="K520" s="84" t="n">
        <f aca="false">C520*E520-G520+I520</f>
        <v>9</v>
      </c>
    </row>
    <row r="521" customFormat="false" ht="13.5" hidden="false" customHeight="true" outlineLevel="0" collapsed="false">
      <c r="A521" s="80" t="n">
        <v>13</v>
      </c>
      <c r="B521" s="81" t="s">
        <v>2214</v>
      </c>
      <c r="C521" s="82" t="n">
        <v>5</v>
      </c>
      <c r="D521" s="83" t="s">
        <v>27</v>
      </c>
      <c r="E521" s="82" t="n">
        <v>9</v>
      </c>
      <c r="F521" s="83" t="s">
        <v>29</v>
      </c>
      <c r="G521" s="83" t="n">
        <f aca="false">E521-C521</f>
        <v>4</v>
      </c>
      <c r="H521" s="83" t="s">
        <v>31</v>
      </c>
      <c r="I521" s="82" t="n">
        <v>3</v>
      </c>
      <c r="J521" s="83" t="s">
        <v>33</v>
      </c>
      <c r="K521" s="84" t="n">
        <f aca="false">C521*E521-G521+I521</f>
        <v>44</v>
      </c>
    </row>
    <row r="522" customFormat="false" ht="13.5" hidden="false" customHeight="true" outlineLevel="0" collapsed="false">
      <c r="A522" s="80" t="n">
        <v>14</v>
      </c>
      <c r="B522" s="81" t="s">
        <v>2215</v>
      </c>
      <c r="C522" s="82" t="n">
        <v>1</v>
      </c>
      <c r="D522" s="83" t="s">
        <v>27</v>
      </c>
      <c r="E522" s="82" t="n">
        <v>3</v>
      </c>
      <c r="F522" s="83" t="s">
        <v>29</v>
      </c>
      <c r="G522" s="83" t="n">
        <f aca="false">E522-C522</f>
        <v>2</v>
      </c>
      <c r="H522" s="83" t="s">
        <v>31</v>
      </c>
      <c r="I522" s="82" t="n">
        <v>1</v>
      </c>
      <c r="J522" s="83" t="s">
        <v>33</v>
      </c>
      <c r="K522" s="84" t="n">
        <f aca="false">C522*E522-G522+I522</f>
        <v>2</v>
      </c>
    </row>
    <row r="523" customFormat="false" ht="13.5" hidden="false" customHeight="true" outlineLevel="0" collapsed="false">
      <c r="A523" s="80" t="n">
        <v>15</v>
      </c>
      <c r="B523" s="81" t="s">
        <v>2216</v>
      </c>
      <c r="C523" s="82" t="n">
        <v>2</v>
      </c>
      <c r="D523" s="83" t="s">
        <v>27</v>
      </c>
      <c r="E523" s="82" t="n">
        <v>6</v>
      </c>
      <c r="F523" s="83" t="s">
        <v>29</v>
      </c>
      <c r="G523" s="83" t="n">
        <f aca="false">E523-C523</f>
        <v>4</v>
      </c>
      <c r="H523" s="83" t="s">
        <v>31</v>
      </c>
      <c r="I523" s="82" t="n">
        <v>2</v>
      </c>
      <c r="J523" s="83" t="s">
        <v>33</v>
      </c>
      <c r="K523" s="84" t="n">
        <f aca="false">C523*E523-G523+I523</f>
        <v>10</v>
      </c>
    </row>
    <row r="524" customFormat="false" ht="13.5" hidden="false" customHeight="true" outlineLevel="0" collapsed="false">
      <c r="A524" s="80" t="n">
        <v>16</v>
      </c>
      <c r="B524" s="81" t="s">
        <v>2217</v>
      </c>
      <c r="C524" s="82" t="n">
        <v>4</v>
      </c>
      <c r="D524" s="83" t="s">
        <v>27</v>
      </c>
      <c r="E524" s="82" t="n">
        <v>9</v>
      </c>
      <c r="F524" s="83" t="s">
        <v>29</v>
      </c>
      <c r="G524" s="83" t="n">
        <f aca="false">E524-C524</f>
        <v>5</v>
      </c>
      <c r="H524" s="83" t="s">
        <v>31</v>
      </c>
      <c r="I524" s="82" t="n">
        <v>4</v>
      </c>
      <c r="J524" s="83" t="s">
        <v>33</v>
      </c>
      <c r="K524" s="84" t="n">
        <f aca="false">C524*E524-G524+I524</f>
        <v>35</v>
      </c>
    </row>
    <row r="525" customFormat="false" ht="13.5" hidden="false" customHeight="true" outlineLevel="0" collapsed="false">
      <c r="A525" s="80" t="n">
        <v>17</v>
      </c>
      <c r="B525" s="81" t="s">
        <v>2218</v>
      </c>
      <c r="C525" s="82" t="n">
        <v>4</v>
      </c>
      <c r="D525" s="83" t="s">
        <v>27</v>
      </c>
      <c r="E525" s="82" t="n">
        <v>8</v>
      </c>
      <c r="F525" s="83" t="s">
        <v>29</v>
      </c>
      <c r="G525" s="83" t="n">
        <f aca="false">E525-C525</f>
        <v>4</v>
      </c>
      <c r="H525" s="83" t="s">
        <v>31</v>
      </c>
      <c r="I525" s="82" t="n">
        <v>4</v>
      </c>
      <c r="J525" s="83" t="s">
        <v>33</v>
      </c>
      <c r="K525" s="84" t="n">
        <f aca="false">C525*E525-G525+I525</f>
        <v>32</v>
      </c>
    </row>
    <row r="526" customFormat="false" ht="13.5" hidden="false" customHeight="true" outlineLevel="0" collapsed="false">
      <c r="A526" s="80" t="n">
        <v>18</v>
      </c>
      <c r="B526" s="81" t="s">
        <v>2219</v>
      </c>
      <c r="C526" s="82" t="n">
        <v>5</v>
      </c>
      <c r="D526" s="83" t="s">
        <v>27</v>
      </c>
      <c r="E526" s="82" t="n">
        <v>9</v>
      </c>
      <c r="F526" s="83" t="s">
        <v>29</v>
      </c>
      <c r="G526" s="83" t="n">
        <f aca="false">E526-C526</f>
        <v>4</v>
      </c>
      <c r="H526" s="83" t="s">
        <v>31</v>
      </c>
      <c r="I526" s="82" t="n">
        <v>3</v>
      </c>
      <c r="J526" s="83" t="s">
        <v>33</v>
      </c>
      <c r="K526" s="84" t="n">
        <f aca="false">C526*E526-G526+I526</f>
        <v>44</v>
      </c>
    </row>
    <row r="527" customFormat="false" ht="13.5" hidden="false" customHeight="true" outlineLevel="0" collapsed="false">
      <c r="A527" s="80" t="n">
        <v>19</v>
      </c>
      <c r="B527" s="81" t="s">
        <v>2220</v>
      </c>
      <c r="C527" s="82" t="n">
        <v>3</v>
      </c>
      <c r="D527" s="83" t="s">
        <v>27</v>
      </c>
      <c r="E527" s="82" t="n">
        <v>6</v>
      </c>
      <c r="F527" s="83" t="s">
        <v>29</v>
      </c>
      <c r="G527" s="83" t="n">
        <f aca="false">E527-C527</f>
        <v>3</v>
      </c>
      <c r="H527" s="83" t="s">
        <v>31</v>
      </c>
      <c r="I527" s="82" t="n">
        <v>2</v>
      </c>
      <c r="J527" s="83" t="s">
        <v>33</v>
      </c>
      <c r="K527" s="84" t="n">
        <f aca="false">C527*E527-G527+I527</f>
        <v>17</v>
      </c>
    </row>
    <row r="528" customFormat="false" ht="13.5" hidden="false" customHeight="true" outlineLevel="0" collapsed="false">
      <c r="A528" s="80" t="n">
        <v>20</v>
      </c>
      <c r="B528" s="81" t="s">
        <v>2221</v>
      </c>
      <c r="C528" s="82" t="n">
        <v>5</v>
      </c>
      <c r="D528" s="83" t="s">
        <v>27</v>
      </c>
      <c r="E528" s="82" t="n">
        <v>10</v>
      </c>
      <c r="F528" s="83" t="s">
        <v>29</v>
      </c>
      <c r="G528" s="83" t="n">
        <f aca="false">E528-C528</f>
        <v>5</v>
      </c>
      <c r="H528" s="83" t="s">
        <v>31</v>
      </c>
      <c r="I528" s="82" t="n">
        <v>3</v>
      </c>
      <c r="J528" s="83" t="s">
        <v>33</v>
      </c>
      <c r="K528" s="84" t="n">
        <f aca="false">C528*E528-G528+I528</f>
        <v>48</v>
      </c>
    </row>
    <row r="529" customFormat="false" ht="13.5" hidden="false" customHeight="true" outlineLevel="0" collapsed="false">
      <c r="A529" s="80" t="n">
        <v>21</v>
      </c>
      <c r="B529" s="81" t="s">
        <v>2222</v>
      </c>
      <c r="C529" s="82" t="n">
        <v>2</v>
      </c>
      <c r="D529" s="83" t="s">
        <v>27</v>
      </c>
      <c r="E529" s="82" t="n">
        <v>6</v>
      </c>
      <c r="F529" s="83" t="s">
        <v>29</v>
      </c>
      <c r="G529" s="83" t="n">
        <f aca="false">E529-C529</f>
        <v>4</v>
      </c>
      <c r="H529" s="83" t="s">
        <v>31</v>
      </c>
      <c r="I529" s="82" t="n">
        <v>2</v>
      </c>
      <c r="J529" s="83" t="s">
        <v>33</v>
      </c>
      <c r="K529" s="84" t="n">
        <f aca="false">C529*E529-G529+I529</f>
        <v>10</v>
      </c>
    </row>
    <row r="530" customFormat="false" ht="13.5" hidden="false" customHeight="true" outlineLevel="0" collapsed="false">
      <c r="A530" s="80" t="n">
        <v>22</v>
      </c>
      <c r="B530" s="81" t="s">
        <v>2223</v>
      </c>
      <c r="C530" s="82" t="n">
        <v>1</v>
      </c>
      <c r="D530" s="83" t="s">
        <v>27</v>
      </c>
      <c r="E530" s="82" t="n">
        <v>3</v>
      </c>
      <c r="F530" s="83" t="s">
        <v>29</v>
      </c>
      <c r="G530" s="83" t="n">
        <f aca="false">E530-C530</f>
        <v>2</v>
      </c>
      <c r="H530" s="83" t="s">
        <v>31</v>
      </c>
      <c r="I530" s="82" t="n">
        <v>1</v>
      </c>
      <c r="J530" s="83" t="s">
        <v>33</v>
      </c>
      <c r="K530" s="84" t="n">
        <f aca="false">C530*E530-G530+I530</f>
        <v>2</v>
      </c>
    </row>
    <row r="531" s="17" customFormat="true" ht="13.5" hidden="false" customHeight="true" outlineLevel="0" collapsed="false">
      <c r="A531" s="80" t="n">
        <v>23</v>
      </c>
      <c r="B531" s="81" t="s">
        <v>2224</v>
      </c>
      <c r="C531" s="82" t="n">
        <v>2</v>
      </c>
      <c r="D531" s="83" t="s">
        <v>27</v>
      </c>
      <c r="E531" s="82" t="n">
        <v>5</v>
      </c>
      <c r="F531" s="83" t="s">
        <v>29</v>
      </c>
      <c r="G531" s="83" t="n">
        <f aca="false">E531-C531</f>
        <v>3</v>
      </c>
      <c r="H531" s="83" t="s">
        <v>31</v>
      </c>
      <c r="I531" s="82" t="n">
        <v>2</v>
      </c>
      <c r="J531" s="83" t="s">
        <v>33</v>
      </c>
      <c r="K531" s="84" t="n">
        <f aca="false">C531*E531-G531+I531</f>
        <v>9</v>
      </c>
    </row>
    <row r="532" s="17" customFormat="true" ht="13.5" hidden="false" customHeight="true" outlineLevel="0" collapsed="false">
      <c r="A532" s="80" t="n">
        <v>24</v>
      </c>
      <c r="B532" s="81" t="s">
        <v>2225</v>
      </c>
      <c r="C532" s="82" t="n">
        <v>4</v>
      </c>
      <c r="D532" s="83" t="s">
        <v>27</v>
      </c>
      <c r="E532" s="82" t="n">
        <v>9</v>
      </c>
      <c r="F532" s="83" t="s">
        <v>29</v>
      </c>
      <c r="G532" s="83" t="n">
        <f aca="false">E532-C532</f>
        <v>5</v>
      </c>
      <c r="H532" s="83" t="s">
        <v>31</v>
      </c>
      <c r="I532" s="82" t="n">
        <v>3</v>
      </c>
      <c r="J532" s="83" t="s">
        <v>33</v>
      </c>
      <c r="K532" s="84" t="n">
        <f aca="false">C532*E532-G532+I532</f>
        <v>34</v>
      </c>
    </row>
    <row r="533" customFormat="false" ht="13.5" hidden="false" customHeight="true" outlineLevel="0" collapsed="false">
      <c r="A533" s="80" t="n">
        <v>25</v>
      </c>
      <c r="B533" s="81" t="s">
        <v>2226</v>
      </c>
      <c r="C533" s="82" t="n">
        <v>1</v>
      </c>
      <c r="D533" s="83" t="s">
        <v>27</v>
      </c>
      <c r="E533" s="82" t="n">
        <v>3</v>
      </c>
      <c r="F533" s="83" t="s">
        <v>29</v>
      </c>
      <c r="G533" s="83" t="n">
        <f aca="false">E533-C533</f>
        <v>2</v>
      </c>
      <c r="H533" s="83" t="s">
        <v>31</v>
      </c>
      <c r="I533" s="82" t="n">
        <v>1</v>
      </c>
      <c r="J533" s="83" t="s">
        <v>33</v>
      </c>
      <c r="K533" s="84" t="n">
        <f aca="false">C533*E533-G533+I533</f>
        <v>2</v>
      </c>
    </row>
    <row r="534" customFormat="false" ht="13.5" hidden="false" customHeight="true" outlineLevel="0" collapsed="false">
      <c r="A534" s="80" t="n">
        <v>26</v>
      </c>
      <c r="B534" s="81" t="s">
        <v>2227</v>
      </c>
      <c r="C534" s="82" t="n">
        <v>3</v>
      </c>
      <c r="D534" s="83" t="s">
        <v>27</v>
      </c>
      <c r="E534" s="82" t="n">
        <v>6</v>
      </c>
      <c r="F534" s="83" t="s">
        <v>29</v>
      </c>
      <c r="G534" s="83" t="n">
        <f aca="false">E534-C534</f>
        <v>3</v>
      </c>
      <c r="H534" s="83" t="s">
        <v>31</v>
      </c>
      <c r="I534" s="82" t="n">
        <v>3</v>
      </c>
      <c r="J534" s="83" t="s">
        <v>33</v>
      </c>
      <c r="K534" s="84" t="n">
        <f aca="false">C534*E534-G534+I534</f>
        <v>18</v>
      </c>
    </row>
    <row r="535" customFormat="false" ht="9.75" hidden="false" customHeight="true" outlineLevel="0" collapsed="false">
      <c r="A535" s="85"/>
      <c r="B535" s="86"/>
      <c r="C535" s="87"/>
      <c r="D535" s="88"/>
      <c r="E535" s="87"/>
      <c r="F535" s="88"/>
      <c r="G535" s="0"/>
      <c r="H535" s="0"/>
      <c r="I535" s="0"/>
      <c r="J535" s="0"/>
      <c r="K535" s="0"/>
    </row>
    <row r="536" customFormat="false" ht="12.75" hidden="false" customHeight="true" outlineLevel="0" collapsed="false">
      <c r="A536" s="89"/>
      <c r="B536" s="90" t="s">
        <v>494</v>
      </c>
      <c r="C536" s="91"/>
      <c r="D536" s="92"/>
      <c r="E536" s="91"/>
      <c r="F536" s="92"/>
      <c r="G536" s="0"/>
      <c r="H536" s="0"/>
      <c r="I536" s="0"/>
      <c r="J536" s="0"/>
      <c r="K536" s="0"/>
    </row>
    <row r="537" customFormat="false" ht="13.5" hidden="false" customHeight="true" outlineLevel="0" collapsed="false">
      <c r="A537" s="80" t="n">
        <v>1</v>
      </c>
      <c r="B537" s="81" t="s">
        <v>2228</v>
      </c>
      <c r="C537" s="82" t="n">
        <v>3</v>
      </c>
      <c r="D537" s="83" t="s">
        <v>27</v>
      </c>
      <c r="E537" s="82" t="n">
        <v>7</v>
      </c>
      <c r="F537" s="83" t="s">
        <v>29</v>
      </c>
      <c r="G537" s="83" t="n">
        <f aca="false">E537-C537</f>
        <v>4</v>
      </c>
      <c r="H537" s="83" t="s">
        <v>31</v>
      </c>
      <c r="I537" s="82" t="n">
        <v>3</v>
      </c>
      <c r="J537" s="83" t="s">
        <v>33</v>
      </c>
      <c r="K537" s="84" t="n">
        <f aca="false">C537*E537-G537+I537</f>
        <v>20</v>
      </c>
    </row>
    <row r="538" customFormat="false" ht="13.5" hidden="false" customHeight="true" outlineLevel="0" collapsed="false">
      <c r="A538" s="80" t="n">
        <v>2</v>
      </c>
      <c r="B538" s="81" t="s">
        <v>2229</v>
      </c>
      <c r="C538" s="82" t="n">
        <v>4</v>
      </c>
      <c r="D538" s="83" t="s">
        <v>27</v>
      </c>
      <c r="E538" s="82" t="n">
        <v>8</v>
      </c>
      <c r="F538" s="83" t="s">
        <v>29</v>
      </c>
      <c r="G538" s="83" t="n">
        <f aca="false">E538-C538</f>
        <v>4</v>
      </c>
      <c r="H538" s="83" t="s">
        <v>31</v>
      </c>
      <c r="I538" s="82" t="n">
        <v>3</v>
      </c>
      <c r="J538" s="83" t="s">
        <v>33</v>
      </c>
      <c r="K538" s="84" t="n">
        <f aca="false">C538*E538-G538+I538</f>
        <v>31</v>
      </c>
    </row>
    <row r="539" customFormat="false" ht="13.5" hidden="false" customHeight="true" outlineLevel="0" collapsed="false">
      <c r="A539" s="80" t="n">
        <v>3</v>
      </c>
      <c r="B539" s="81" t="s">
        <v>2230</v>
      </c>
      <c r="C539" s="82" t="n">
        <v>3</v>
      </c>
      <c r="D539" s="83" t="s">
        <v>27</v>
      </c>
      <c r="E539" s="82" t="n">
        <v>5</v>
      </c>
      <c r="F539" s="83" t="s">
        <v>29</v>
      </c>
      <c r="G539" s="83" t="n">
        <f aca="false">E539-C539</f>
        <v>2</v>
      </c>
      <c r="H539" s="83" t="s">
        <v>31</v>
      </c>
      <c r="I539" s="82" t="n">
        <v>2</v>
      </c>
      <c r="J539" s="83" t="s">
        <v>33</v>
      </c>
      <c r="K539" s="84" t="n">
        <f aca="false">C539*E539-G539+I539</f>
        <v>15</v>
      </c>
    </row>
    <row r="540" customFormat="false" ht="13.5" hidden="false" customHeight="true" outlineLevel="0" collapsed="false">
      <c r="A540" s="80" t="n">
        <v>4</v>
      </c>
      <c r="B540" s="81" t="s">
        <v>2231</v>
      </c>
      <c r="C540" s="82" t="n">
        <v>4</v>
      </c>
      <c r="D540" s="83" t="s">
        <v>27</v>
      </c>
      <c r="E540" s="82" t="n">
        <v>8</v>
      </c>
      <c r="F540" s="83" t="s">
        <v>29</v>
      </c>
      <c r="G540" s="83" t="n">
        <f aca="false">E540-C540</f>
        <v>4</v>
      </c>
      <c r="H540" s="83" t="s">
        <v>31</v>
      </c>
      <c r="I540" s="82" t="n">
        <v>2</v>
      </c>
      <c r="J540" s="83" t="s">
        <v>33</v>
      </c>
      <c r="K540" s="84" t="n">
        <f aca="false">C540*E540-G540+I540</f>
        <v>30</v>
      </c>
    </row>
    <row r="541" customFormat="false" ht="13.5" hidden="false" customHeight="true" outlineLevel="0" collapsed="false">
      <c r="A541" s="80" t="n">
        <v>5</v>
      </c>
      <c r="B541" s="81" t="s">
        <v>2232</v>
      </c>
      <c r="C541" s="82" t="n">
        <v>3</v>
      </c>
      <c r="D541" s="83" t="s">
        <v>27</v>
      </c>
      <c r="E541" s="82" t="n">
        <v>6</v>
      </c>
      <c r="F541" s="83" t="s">
        <v>29</v>
      </c>
      <c r="G541" s="83" t="n">
        <f aca="false">E541-C541</f>
        <v>3</v>
      </c>
      <c r="H541" s="83" t="s">
        <v>31</v>
      </c>
      <c r="I541" s="82" t="n">
        <v>2</v>
      </c>
      <c r="J541" s="83" t="s">
        <v>33</v>
      </c>
      <c r="K541" s="84" t="n">
        <f aca="false">C541*E541-G541+I541</f>
        <v>17</v>
      </c>
    </row>
    <row r="542" s="17" customFormat="true" ht="13.5" hidden="false" customHeight="true" outlineLevel="0" collapsed="false">
      <c r="A542" s="80" t="n">
        <v>6</v>
      </c>
      <c r="B542" s="81" t="s">
        <v>2233</v>
      </c>
      <c r="C542" s="82" t="n">
        <v>4</v>
      </c>
      <c r="D542" s="83" t="s">
        <v>27</v>
      </c>
      <c r="E542" s="82" t="n">
        <v>8</v>
      </c>
      <c r="F542" s="83" t="s">
        <v>29</v>
      </c>
      <c r="G542" s="83" t="n">
        <f aca="false">E542-C542</f>
        <v>4</v>
      </c>
      <c r="H542" s="83" t="s">
        <v>31</v>
      </c>
      <c r="I542" s="82" t="n">
        <v>4</v>
      </c>
      <c r="J542" s="83" t="s">
        <v>33</v>
      </c>
      <c r="K542" s="84" t="n">
        <f aca="false">C542*E542-G542+I542</f>
        <v>32</v>
      </c>
    </row>
    <row r="543" customFormat="false" ht="13.5" hidden="false" customHeight="true" outlineLevel="0" collapsed="false">
      <c r="A543" s="80" t="n">
        <v>7</v>
      </c>
      <c r="B543" s="81" t="s">
        <v>2234</v>
      </c>
      <c r="C543" s="82" t="n">
        <v>2</v>
      </c>
      <c r="D543" s="83" t="s">
        <v>27</v>
      </c>
      <c r="E543" s="82" t="n">
        <v>4</v>
      </c>
      <c r="F543" s="83" t="s">
        <v>29</v>
      </c>
      <c r="G543" s="83" t="n">
        <f aca="false">E543-C543</f>
        <v>2</v>
      </c>
      <c r="H543" s="83" t="s">
        <v>31</v>
      </c>
      <c r="I543" s="82" t="n">
        <v>2</v>
      </c>
      <c r="J543" s="83" t="s">
        <v>33</v>
      </c>
      <c r="K543" s="84" t="n">
        <f aca="false">C543*E543-G543+I543</f>
        <v>8</v>
      </c>
    </row>
    <row r="544" customFormat="false" ht="13.5" hidden="false" customHeight="true" outlineLevel="0" collapsed="false">
      <c r="A544" s="80" t="n">
        <v>8</v>
      </c>
      <c r="B544" s="81" t="s">
        <v>2235</v>
      </c>
      <c r="C544" s="82" t="n">
        <v>2</v>
      </c>
      <c r="D544" s="83" t="s">
        <v>27</v>
      </c>
      <c r="E544" s="82" t="n">
        <v>5</v>
      </c>
      <c r="F544" s="83" t="s">
        <v>29</v>
      </c>
      <c r="G544" s="83" t="n">
        <f aca="false">E544-C544</f>
        <v>3</v>
      </c>
      <c r="H544" s="83" t="s">
        <v>31</v>
      </c>
      <c r="I544" s="82" t="n">
        <v>2</v>
      </c>
      <c r="J544" s="83" t="s">
        <v>33</v>
      </c>
      <c r="K544" s="84" t="n">
        <f aca="false">C544*E544-G544+I544</f>
        <v>9</v>
      </c>
    </row>
    <row r="545" customFormat="false" ht="13.5" hidden="false" customHeight="true" outlineLevel="0" collapsed="false">
      <c r="A545" s="80" t="n">
        <v>9</v>
      </c>
      <c r="B545" s="81" t="s">
        <v>2236</v>
      </c>
      <c r="C545" s="82" t="n">
        <v>3</v>
      </c>
      <c r="D545" s="83" t="s">
        <v>27</v>
      </c>
      <c r="E545" s="82" t="n">
        <v>9</v>
      </c>
      <c r="F545" s="83" t="s">
        <v>29</v>
      </c>
      <c r="G545" s="83" t="n">
        <f aca="false">E545-C545</f>
        <v>6</v>
      </c>
      <c r="H545" s="83" t="s">
        <v>31</v>
      </c>
      <c r="I545" s="82" t="n">
        <v>3</v>
      </c>
      <c r="J545" s="83" t="s">
        <v>33</v>
      </c>
      <c r="K545" s="84" t="n">
        <f aca="false">C545*E545-G545+I545</f>
        <v>24</v>
      </c>
    </row>
    <row r="546" customFormat="false" ht="13.5" hidden="false" customHeight="true" outlineLevel="0" collapsed="false">
      <c r="A546" s="80" t="n">
        <v>10</v>
      </c>
      <c r="B546" s="81" t="s">
        <v>2237</v>
      </c>
      <c r="C546" s="82" t="n">
        <v>3</v>
      </c>
      <c r="D546" s="83" t="s">
        <v>27</v>
      </c>
      <c r="E546" s="82" t="n">
        <v>8</v>
      </c>
      <c r="F546" s="83" t="s">
        <v>29</v>
      </c>
      <c r="G546" s="83" t="n">
        <f aca="false">E546-C546</f>
        <v>5</v>
      </c>
      <c r="H546" s="83" t="s">
        <v>31</v>
      </c>
      <c r="I546" s="82" t="n">
        <v>3</v>
      </c>
      <c r="J546" s="83" t="s">
        <v>33</v>
      </c>
      <c r="K546" s="84" t="n">
        <f aca="false">C546*E546-G546+I546</f>
        <v>22</v>
      </c>
    </row>
    <row r="547" customFormat="false" ht="13.5" hidden="false" customHeight="true" outlineLevel="0" collapsed="false">
      <c r="A547" s="80" t="n">
        <v>11</v>
      </c>
      <c r="B547" s="81" t="s">
        <v>2238</v>
      </c>
      <c r="C547" s="82" t="n">
        <v>3</v>
      </c>
      <c r="D547" s="83" t="s">
        <v>27</v>
      </c>
      <c r="E547" s="82" t="n">
        <v>8</v>
      </c>
      <c r="F547" s="83" t="s">
        <v>29</v>
      </c>
      <c r="G547" s="83" t="n">
        <f aca="false">E547-C547</f>
        <v>5</v>
      </c>
      <c r="H547" s="83" t="s">
        <v>31</v>
      </c>
      <c r="I547" s="82" t="n">
        <v>3</v>
      </c>
      <c r="J547" s="83" t="s">
        <v>33</v>
      </c>
      <c r="K547" s="84" t="n">
        <f aca="false">C547*E547-G547+I547</f>
        <v>22</v>
      </c>
    </row>
    <row r="548" customFormat="false" ht="13.5" hidden="false" customHeight="true" outlineLevel="0" collapsed="false">
      <c r="A548" s="80" t="n">
        <v>12</v>
      </c>
      <c r="B548" s="81" t="s">
        <v>2239</v>
      </c>
      <c r="C548" s="82" t="n">
        <v>2</v>
      </c>
      <c r="D548" s="83" t="s">
        <v>27</v>
      </c>
      <c r="E548" s="82" t="n">
        <v>6</v>
      </c>
      <c r="F548" s="83" t="s">
        <v>29</v>
      </c>
      <c r="G548" s="83" t="n">
        <f aca="false">E548-C548</f>
        <v>4</v>
      </c>
      <c r="H548" s="83" t="s">
        <v>31</v>
      </c>
      <c r="I548" s="82" t="n">
        <v>2</v>
      </c>
      <c r="J548" s="83" t="s">
        <v>33</v>
      </c>
      <c r="K548" s="84" t="n">
        <f aca="false">C548*E548-G548+I548</f>
        <v>10</v>
      </c>
    </row>
    <row r="549" customFormat="false" ht="13.5" hidden="false" customHeight="true" outlineLevel="0" collapsed="false">
      <c r="A549" s="80" t="n">
        <v>13</v>
      </c>
      <c r="B549" s="81" t="s">
        <v>2240</v>
      </c>
      <c r="C549" s="82" t="n">
        <v>5</v>
      </c>
      <c r="D549" s="83" t="s">
        <v>27</v>
      </c>
      <c r="E549" s="82" t="n">
        <v>8</v>
      </c>
      <c r="F549" s="83" t="s">
        <v>29</v>
      </c>
      <c r="G549" s="83" t="n">
        <f aca="false">E549-C549</f>
        <v>3</v>
      </c>
      <c r="H549" s="83" t="s">
        <v>31</v>
      </c>
      <c r="I549" s="82" t="n">
        <v>3</v>
      </c>
      <c r="J549" s="83" t="s">
        <v>33</v>
      </c>
      <c r="K549" s="84" t="n">
        <f aca="false">C549*E549-G549+I549</f>
        <v>40</v>
      </c>
    </row>
    <row r="550" customFormat="false" ht="13.5" hidden="false" customHeight="true" outlineLevel="0" collapsed="false">
      <c r="A550" s="80" t="n">
        <v>14</v>
      </c>
      <c r="B550" s="81" t="s">
        <v>2241</v>
      </c>
      <c r="C550" s="82" t="n">
        <v>4</v>
      </c>
      <c r="D550" s="83" t="s">
        <v>27</v>
      </c>
      <c r="E550" s="82" t="n">
        <v>8</v>
      </c>
      <c r="F550" s="83" t="s">
        <v>29</v>
      </c>
      <c r="G550" s="83" t="n">
        <f aca="false">E550-C550</f>
        <v>4</v>
      </c>
      <c r="H550" s="83" t="s">
        <v>31</v>
      </c>
      <c r="I550" s="82" t="n">
        <v>3</v>
      </c>
      <c r="J550" s="83" t="s">
        <v>33</v>
      </c>
      <c r="K550" s="84" t="n">
        <f aca="false">C550*E550-G550+I550</f>
        <v>31</v>
      </c>
    </row>
    <row r="551" customFormat="false" ht="13.5" hidden="false" customHeight="true" outlineLevel="0" collapsed="false">
      <c r="A551" s="80" t="n">
        <v>15</v>
      </c>
      <c r="B551" s="81" t="s">
        <v>2242</v>
      </c>
      <c r="C551" s="82" t="n">
        <v>4</v>
      </c>
      <c r="D551" s="83" t="s">
        <v>27</v>
      </c>
      <c r="E551" s="82" t="n">
        <v>8</v>
      </c>
      <c r="F551" s="83" t="s">
        <v>29</v>
      </c>
      <c r="G551" s="83" t="n">
        <f aca="false">E551-C551</f>
        <v>4</v>
      </c>
      <c r="H551" s="83" t="s">
        <v>31</v>
      </c>
      <c r="I551" s="82" t="n">
        <v>3</v>
      </c>
      <c r="J551" s="83" t="s">
        <v>33</v>
      </c>
      <c r="K551" s="84" t="n">
        <f aca="false">C551*E551-G551+I551</f>
        <v>31</v>
      </c>
    </row>
    <row r="552" customFormat="false" ht="13.5" hidden="false" customHeight="true" outlineLevel="0" collapsed="false">
      <c r="A552" s="80" t="n">
        <v>16</v>
      </c>
      <c r="B552" s="81" t="s">
        <v>2243</v>
      </c>
      <c r="C552" s="82" t="n">
        <v>5</v>
      </c>
      <c r="D552" s="83" t="s">
        <v>27</v>
      </c>
      <c r="E552" s="82" t="n">
        <v>10</v>
      </c>
      <c r="F552" s="83" t="s">
        <v>29</v>
      </c>
      <c r="G552" s="83" t="n">
        <f aca="false">E552-C552</f>
        <v>5</v>
      </c>
      <c r="H552" s="83" t="s">
        <v>31</v>
      </c>
      <c r="I552" s="82" t="n">
        <v>4</v>
      </c>
      <c r="J552" s="83" t="s">
        <v>33</v>
      </c>
      <c r="K552" s="84" t="n">
        <f aca="false">C552*E552-G552+I552</f>
        <v>49</v>
      </c>
    </row>
    <row r="553" customFormat="false" ht="13.5" hidden="false" customHeight="true" outlineLevel="0" collapsed="false">
      <c r="A553" s="80" t="n">
        <v>17</v>
      </c>
      <c r="B553" s="81" t="s">
        <v>2244</v>
      </c>
      <c r="C553" s="82" t="n">
        <v>4</v>
      </c>
      <c r="D553" s="83" t="s">
        <v>27</v>
      </c>
      <c r="E553" s="82" t="n">
        <v>10</v>
      </c>
      <c r="F553" s="83" t="s">
        <v>29</v>
      </c>
      <c r="G553" s="83" t="n">
        <f aca="false">E553-C553</f>
        <v>6</v>
      </c>
      <c r="H553" s="83" t="s">
        <v>31</v>
      </c>
      <c r="I553" s="82" t="n">
        <v>4</v>
      </c>
      <c r="J553" s="83" t="s">
        <v>33</v>
      </c>
      <c r="K553" s="84" t="n">
        <f aca="false">C553*E553-G553+I553</f>
        <v>38</v>
      </c>
    </row>
    <row r="554" customFormat="false" ht="13.5" hidden="false" customHeight="true" outlineLevel="0" collapsed="false">
      <c r="A554" s="80" t="n">
        <v>18</v>
      </c>
      <c r="B554" s="81" t="s">
        <v>2245</v>
      </c>
      <c r="C554" s="82" t="n">
        <v>5</v>
      </c>
      <c r="D554" s="83" t="s">
        <v>27</v>
      </c>
      <c r="E554" s="82" t="n">
        <v>10</v>
      </c>
      <c r="F554" s="83" t="s">
        <v>29</v>
      </c>
      <c r="G554" s="83" t="n">
        <f aca="false">E554-C554</f>
        <v>5</v>
      </c>
      <c r="H554" s="83" t="s">
        <v>31</v>
      </c>
      <c r="I554" s="82" t="n">
        <v>4</v>
      </c>
      <c r="J554" s="83" t="s">
        <v>33</v>
      </c>
      <c r="K554" s="84" t="n">
        <f aca="false">C554*E554-G554+I554</f>
        <v>49</v>
      </c>
    </row>
    <row r="555" customFormat="false" ht="13.5" hidden="false" customHeight="true" outlineLevel="0" collapsed="false">
      <c r="A555" s="80" t="n">
        <v>19</v>
      </c>
      <c r="B555" s="81" t="s">
        <v>2246</v>
      </c>
      <c r="C555" s="82" t="n">
        <v>3</v>
      </c>
      <c r="D555" s="83" t="s">
        <v>27</v>
      </c>
      <c r="E555" s="82" t="n">
        <v>7</v>
      </c>
      <c r="F555" s="83" t="s">
        <v>29</v>
      </c>
      <c r="G555" s="83" t="n">
        <f aca="false">E555-C555</f>
        <v>4</v>
      </c>
      <c r="H555" s="83" t="s">
        <v>31</v>
      </c>
      <c r="I555" s="82" t="n">
        <v>3</v>
      </c>
      <c r="J555" s="83" t="s">
        <v>33</v>
      </c>
      <c r="K555" s="84" t="n">
        <f aca="false">C555*E555-G555+I555</f>
        <v>20</v>
      </c>
    </row>
    <row r="556" s="17" customFormat="true" ht="13.5" hidden="false" customHeight="true" outlineLevel="0" collapsed="false">
      <c r="A556" s="80" t="n">
        <v>20</v>
      </c>
      <c r="B556" s="81" t="s">
        <v>2247</v>
      </c>
      <c r="C556" s="82" t="n">
        <v>5</v>
      </c>
      <c r="D556" s="83" t="s">
        <v>27</v>
      </c>
      <c r="E556" s="82" t="n">
        <v>10</v>
      </c>
      <c r="F556" s="83" t="s">
        <v>29</v>
      </c>
      <c r="G556" s="83" t="n">
        <f aca="false">E556-C556</f>
        <v>5</v>
      </c>
      <c r="H556" s="83" t="s">
        <v>31</v>
      </c>
      <c r="I556" s="82" t="n">
        <v>4</v>
      </c>
      <c r="J556" s="83" t="s">
        <v>33</v>
      </c>
      <c r="K556" s="84" t="n">
        <f aca="false">C556*E556-G556+I556</f>
        <v>49</v>
      </c>
    </row>
    <row r="557" s="17" customFormat="true" ht="13.5" hidden="false" customHeight="true" outlineLevel="0" collapsed="false">
      <c r="A557" s="80" t="n">
        <v>21</v>
      </c>
      <c r="B557" s="81" t="s">
        <v>2248</v>
      </c>
      <c r="C557" s="82" t="n">
        <v>5</v>
      </c>
      <c r="D557" s="83" t="s">
        <v>27</v>
      </c>
      <c r="E557" s="82" t="n">
        <v>11</v>
      </c>
      <c r="F557" s="83" t="s">
        <v>29</v>
      </c>
      <c r="G557" s="83" t="n">
        <f aca="false">E557-C557</f>
        <v>6</v>
      </c>
      <c r="H557" s="83" t="s">
        <v>31</v>
      </c>
      <c r="I557" s="82" t="n">
        <v>4</v>
      </c>
      <c r="J557" s="83" t="s">
        <v>33</v>
      </c>
      <c r="K557" s="84" t="n">
        <f aca="false">C557*E557-G557+I557</f>
        <v>53</v>
      </c>
    </row>
    <row r="558" customFormat="false" ht="13.5" hidden="false" customHeight="true" outlineLevel="0" collapsed="false">
      <c r="A558" s="80" t="n">
        <v>22</v>
      </c>
      <c r="B558" s="81" t="s">
        <v>2249</v>
      </c>
      <c r="C558" s="82" t="n">
        <v>4</v>
      </c>
      <c r="D558" s="83" t="s">
        <v>27</v>
      </c>
      <c r="E558" s="82" t="n">
        <v>9</v>
      </c>
      <c r="F558" s="83" t="s">
        <v>29</v>
      </c>
      <c r="G558" s="83" t="n">
        <f aca="false">E558-C558</f>
        <v>5</v>
      </c>
      <c r="H558" s="83" t="s">
        <v>31</v>
      </c>
      <c r="I558" s="82" t="n">
        <v>4</v>
      </c>
      <c r="J558" s="83" t="s">
        <v>33</v>
      </c>
      <c r="K558" s="84" t="n">
        <f aca="false">C558*E558-G558+I558</f>
        <v>35</v>
      </c>
    </row>
    <row r="559" customFormat="false" ht="13.5" hidden="false" customHeight="true" outlineLevel="0" collapsed="false">
      <c r="A559" s="80" t="n">
        <v>23</v>
      </c>
      <c r="B559" s="81" t="s">
        <v>2250</v>
      </c>
      <c r="C559" s="82" t="n">
        <v>6</v>
      </c>
      <c r="D559" s="83" t="s">
        <v>27</v>
      </c>
      <c r="E559" s="82" t="n">
        <v>12</v>
      </c>
      <c r="F559" s="83" t="s">
        <v>29</v>
      </c>
      <c r="G559" s="83" t="n">
        <f aca="false">E559-C559</f>
        <v>6</v>
      </c>
      <c r="H559" s="83" t="s">
        <v>31</v>
      </c>
      <c r="I559" s="82" t="n">
        <v>5</v>
      </c>
      <c r="J559" s="83" t="s">
        <v>33</v>
      </c>
      <c r="K559" s="84" t="n">
        <f aca="false">C559*E559-G559+I559</f>
        <v>71</v>
      </c>
    </row>
    <row r="560" customFormat="false" ht="13.5" hidden="false" customHeight="true" outlineLevel="0" collapsed="false">
      <c r="A560" s="80" t="n">
        <v>24</v>
      </c>
      <c r="B560" s="81" t="s">
        <v>2251</v>
      </c>
      <c r="C560" s="82" t="n">
        <v>4</v>
      </c>
      <c r="D560" s="83" t="s">
        <v>27</v>
      </c>
      <c r="E560" s="82" t="n">
        <v>9</v>
      </c>
      <c r="F560" s="83" t="s">
        <v>29</v>
      </c>
      <c r="G560" s="83" t="n">
        <f aca="false">E560-C560</f>
        <v>5</v>
      </c>
      <c r="H560" s="83" t="s">
        <v>31</v>
      </c>
      <c r="I560" s="82" t="n">
        <v>4</v>
      </c>
      <c r="J560" s="83" t="s">
        <v>33</v>
      </c>
      <c r="K560" s="84" t="n">
        <f aca="false">C560*E560-G560+I560</f>
        <v>35</v>
      </c>
    </row>
    <row r="561" customFormat="false" ht="13.5" hidden="false" customHeight="true" outlineLevel="0" collapsed="false">
      <c r="A561" s="80" t="n">
        <v>25</v>
      </c>
      <c r="B561" s="81" t="s">
        <v>2252</v>
      </c>
      <c r="C561" s="82" t="n">
        <v>4</v>
      </c>
      <c r="D561" s="83" t="s">
        <v>27</v>
      </c>
      <c r="E561" s="82" t="n">
        <v>9</v>
      </c>
      <c r="F561" s="83" t="s">
        <v>29</v>
      </c>
      <c r="G561" s="83" t="n">
        <f aca="false">E561-C561</f>
        <v>5</v>
      </c>
      <c r="H561" s="83" t="s">
        <v>31</v>
      </c>
      <c r="I561" s="82" t="n">
        <v>3</v>
      </c>
      <c r="J561" s="83" t="s">
        <v>33</v>
      </c>
      <c r="K561" s="84" t="n">
        <f aca="false">C561*E561-G561+I561</f>
        <v>34</v>
      </c>
    </row>
    <row r="562" customFormat="false" ht="13.5" hidden="false" customHeight="true" outlineLevel="0" collapsed="false">
      <c r="A562" s="80" t="n">
        <v>26</v>
      </c>
      <c r="B562" s="81" t="s">
        <v>2253</v>
      </c>
      <c r="C562" s="82" t="n">
        <v>4</v>
      </c>
      <c r="D562" s="83" t="s">
        <v>27</v>
      </c>
      <c r="E562" s="82" t="n">
        <v>7</v>
      </c>
      <c r="F562" s="83" t="s">
        <v>29</v>
      </c>
      <c r="G562" s="83" t="n">
        <f aca="false">E562-C562</f>
        <v>3</v>
      </c>
      <c r="H562" s="83" t="s">
        <v>31</v>
      </c>
      <c r="I562" s="82" t="n">
        <v>3</v>
      </c>
      <c r="J562" s="83" t="s">
        <v>33</v>
      </c>
      <c r="K562" s="84" t="n">
        <f aca="false">C562*E562-G562+I562</f>
        <v>28</v>
      </c>
    </row>
    <row r="563" customFormat="false" ht="12.75" hidden="false" customHeight="true" outlineLevel="0" collapsed="false">
      <c r="A563" s="85"/>
      <c r="B563" s="86"/>
      <c r="C563" s="87"/>
      <c r="D563" s="88"/>
      <c r="E563" s="87"/>
      <c r="F563" s="88"/>
      <c r="G563" s="0"/>
      <c r="H563" s="0"/>
      <c r="I563" s="0"/>
      <c r="J563" s="0"/>
      <c r="K563" s="0"/>
    </row>
    <row r="564" customFormat="false" ht="12.75" hidden="false" customHeight="true" outlineLevel="0" collapsed="false">
      <c r="A564" s="89"/>
      <c r="B564" s="90" t="s">
        <v>520</v>
      </c>
      <c r="C564" s="91"/>
      <c r="D564" s="92"/>
      <c r="E564" s="91"/>
      <c r="F564" s="92"/>
      <c r="G564" s="0"/>
      <c r="H564" s="0"/>
      <c r="I564" s="0"/>
      <c r="J564" s="0"/>
      <c r="K564" s="0"/>
    </row>
    <row r="565" customFormat="false" ht="13.5" hidden="false" customHeight="true" outlineLevel="0" collapsed="false">
      <c r="A565" s="80" t="n">
        <v>1</v>
      </c>
      <c r="B565" s="81" t="s">
        <v>2254</v>
      </c>
      <c r="C565" s="82" t="n">
        <v>4</v>
      </c>
      <c r="D565" s="83" t="s">
        <v>27</v>
      </c>
      <c r="E565" s="82" t="n">
        <v>8</v>
      </c>
      <c r="F565" s="83" t="s">
        <v>29</v>
      </c>
      <c r="G565" s="83" t="n">
        <f aca="false">E565-C565</f>
        <v>4</v>
      </c>
      <c r="H565" s="83" t="s">
        <v>31</v>
      </c>
      <c r="I565" s="82" t="n">
        <v>4</v>
      </c>
      <c r="J565" s="83" t="s">
        <v>33</v>
      </c>
      <c r="K565" s="84" t="n">
        <f aca="false">C565*E565-G565+I565</f>
        <v>32</v>
      </c>
    </row>
    <row r="566" customFormat="false" ht="13.5" hidden="false" customHeight="true" outlineLevel="0" collapsed="false">
      <c r="A566" s="80" t="n">
        <v>2</v>
      </c>
      <c r="B566" s="81" t="s">
        <v>2255</v>
      </c>
      <c r="C566" s="82" t="n">
        <v>4</v>
      </c>
      <c r="D566" s="83" t="s">
        <v>27</v>
      </c>
      <c r="E566" s="82" t="n">
        <v>8</v>
      </c>
      <c r="F566" s="83" t="s">
        <v>29</v>
      </c>
      <c r="G566" s="83" t="n">
        <f aca="false">E566-C566</f>
        <v>4</v>
      </c>
      <c r="H566" s="83" t="s">
        <v>31</v>
      </c>
      <c r="I566" s="82" t="n">
        <v>4</v>
      </c>
      <c r="J566" s="83" t="s">
        <v>33</v>
      </c>
      <c r="K566" s="84" t="n">
        <f aca="false">C566*E566-G566+I566</f>
        <v>32</v>
      </c>
    </row>
    <row r="567" customFormat="false" ht="13.5" hidden="false" customHeight="true" outlineLevel="0" collapsed="false">
      <c r="A567" s="80" t="n">
        <v>3</v>
      </c>
      <c r="B567" s="81" t="s">
        <v>2256</v>
      </c>
      <c r="C567" s="82" t="n">
        <v>4</v>
      </c>
      <c r="D567" s="83" t="s">
        <v>27</v>
      </c>
      <c r="E567" s="82" t="n">
        <v>8</v>
      </c>
      <c r="F567" s="83" t="s">
        <v>29</v>
      </c>
      <c r="G567" s="83" t="n">
        <f aca="false">E567-C567</f>
        <v>4</v>
      </c>
      <c r="H567" s="83" t="s">
        <v>31</v>
      </c>
      <c r="I567" s="82" t="n">
        <v>3</v>
      </c>
      <c r="J567" s="83" t="s">
        <v>33</v>
      </c>
      <c r="K567" s="84" t="n">
        <f aca="false">C567*E567-G567+I567</f>
        <v>31</v>
      </c>
    </row>
    <row r="568" s="17" customFormat="true" ht="13.5" hidden="false" customHeight="true" outlineLevel="0" collapsed="false">
      <c r="A568" s="80" t="n">
        <v>4</v>
      </c>
      <c r="B568" s="81" t="s">
        <v>2257</v>
      </c>
      <c r="C568" s="82" t="n">
        <v>4</v>
      </c>
      <c r="D568" s="83" t="s">
        <v>27</v>
      </c>
      <c r="E568" s="82" t="n">
        <v>8</v>
      </c>
      <c r="F568" s="83" t="s">
        <v>29</v>
      </c>
      <c r="G568" s="83" t="n">
        <f aca="false">E568-C568</f>
        <v>4</v>
      </c>
      <c r="H568" s="83" t="s">
        <v>31</v>
      </c>
      <c r="I568" s="82" t="n">
        <v>2</v>
      </c>
      <c r="J568" s="83" t="s">
        <v>33</v>
      </c>
      <c r="K568" s="84" t="n">
        <f aca="false">C568*E568-G568+I568</f>
        <v>30</v>
      </c>
    </row>
    <row r="569" customFormat="false" ht="13.5" hidden="false" customHeight="true" outlineLevel="0" collapsed="false">
      <c r="A569" s="80" t="n">
        <v>5</v>
      </c>
      <c r="B569" s="81" t="s">
        <v>2258</v>
      </c>
      <c r="C569" s="82" t="n">
        <v>3</v>
      </c>
      <c r="D569" s="83" t="s">
        <v>27</v>
      </c>
      <c r="E569" s="82" t="n">
        <v>6</v>
      </c>
      <c r="F569" s="83" t="s">
        <v>29</v>
      </c>
      <c r="G569" s="83" t="n">
        <f aca="false">E569-C569</f>
        <v>3</v>
      </c>
      <c r="H569" s="83" t="s">
        <v>31</v>
      </c>
      <c r="I569" s="82" t="n">
        <v>1</v>
      </c>
      <c r="J569" s="83" t="s">
        <v>33</v>
      </c>
      <c r="K569" s="84" t="n">
        <f aca="false">C569*E569-G569+I569</f>
        <v>16</v>
      </c>
    </row>
    <row r="570" customFormat="false" ht="13.5" hidden="false" customHeight="true" outlineLevel="0" collapsed="false">
      <c r="A570" s="80" t="n">
        <v>6</v>
      </c>
      <c r="B570" s="81" t="s">
        <v>2259</v>
      </c>
      <c r="C570" s="82" t="n">
        <v>3</v>
      </c>
      <c r="D570" s="83" t="s">
        <v>27</v>
      </c>
      <c r="E570" s="82" t="n">
        <v>7</v>
      </c>
      <c r="F570" s="83" t="s">
        <v>29</v>
      </c>
      <c r="G570" s="83" t="n">
        <f aca="false">E570-C570</f>
        <v>4</v>
      </c>
      <c r="H570" s="83" t="s">
        <v>31</v>
      </c>
      <c r="I570" s="82" t="n">
        <v>2</v>
      </c>
      <c r="J570" s="83" t="s">
        <v>33</v>
      </c>
      <c r="K570" s="84" t="n">
        <f aca="false">C570*E570-G570+I570</f>
        <v>19</v>
      </c>
    </row>
    <row r="571" customFormat="false" ht="13.5" hidden="false" customHeight="true" outlineLevel="0" collapsed="false">
      <c r="A571" s="80" t="n">
        <v>7</v>
      </c>
      <c r="B571" s="81" t="s">
        <v>2260</v>
      </c>
      <c r="C571" s="82" t="n">
        <v>3</v>
      </c>
      <c r="D571" s="83" t="s">
        <v>27</v>
      </c>
      <c r="E571" s="82" t="n">
        <v>7</v>
      </c>
      <c r="F571" s="83" t="s">
        <v>29</v>
      </c>
      <c r="G571" s="83" t="n">
        <f aca="false">E571-C571</f>
        <v>4</v>
      </c>
      <c r="H571" s="83" t="s">
        <v>31</v>
      </c>
      <c r="I571" s="82" t="n">
        <v>3</v>
      </c>
      <c r="J571" s="83" t="s">
        <v>33</v>
      </c>
      <c r="K571" s="84" t="n">
        <f aca="false">C571*E571-G571+I571</f>
        <v>20</v>
      </c>
    </row>
    <row r="572" customFormat="false" ht="13.5" hidden="false" customHeight="true" outlineLevel="0" collapsed="false">
      <c r="A572" s="80" t="n">
        <v>8</v>
      </c>
      <c r="B572" s="81" t="s">
        <v>2261</v>
      </c>
      <c r="C572" s="82" t="n">
        <v>5</v>
      </c>
      <c r="D572" s="83" t="s">
        <v>27</v>
      </c>
      <c r="E572" s="82" t="n">
        <v>10</v>
      </c>
      <c r="F572" s="83" t="s">
        <v>29</v>
      </c>
      <c r="G572" s="83" t="n">
        <f aca="false">E572-C572</f>
        <v>5</v>
      </c>
      <c r="H572" s="83" t="s">
        <v>31</v>
      </c>
      <c r="I572" s="82" t="n">
        <v>4</v>
      </c>
      <c r="J572" s="83" t="s">
        <v>33</v>
      </c>
      <c r="K572" s="84" t="n">
        <f aca="false">C572*E572-G572+I572</f>
        <v>49</v>
      </c>
    </row>
    <row r="573" customFormat="false" ht="13.5" hidden="false" customHeight="true" outlineLevel="0" collapsed="false">
      <c r="A573" s="80" t="n">
        <v>9</v>
      </c>
      <c r="B573" s="81" t="s">
        <v>2262</v>
      </c>
      <c r="C573" s="82" t="n">
        <v>5</v>
      </c>
      <c r="D573" s="83" t="s">
        <v>27</v>
      </c>
      <c r="E573" s="82" t="n">
        <v>10</v>
      </c>
      <c r="F573" s="83" t="s">
        <v>29</v>
      </c>
      <c r="G573" s="83" t="n">
        <f aca="false">E573-C573</f>
        <v>5</v>
      </c>
      <c r="H573" s="83" t="s">
        <v>31</v>
      </c>
      <c r="I573" s="82" t="n">
        <v>4</v>
      </c>
      <c r="J573" s="83" t="s">
        <v>33</v>
      </c>
      <c r="K573" s="84" t="n">
        <f aca="false">C573*E573-G573+I573</f>
        <v>49</v>
      </c>
    </row>
    <row r="574" customFormat="false" ht="13.5" hidden="false" customHeight="true" outlineLevel="0" collapsed="false">
      <c r="A574" s="80" t="n">
        <v>10</v>
      </c>
      <c r="B574" s="81" t="s">
        <v>2263</v>
      </c>
      <c r="C574" s="82" t="n">
        <v>4</v>
      </c>
      <c r="D574" s="83" t="s">
        <v>27</v>
      </c>
      <c r="E574" s="82" t="n">
        <v>8</v>
      </c>
      <c r="F574" s="83" t="s">
        <v>29</v>
      </c>
      <c r="G574" s="83" t="n">
        <f aca="false">E574-C574</f>
        <v>4</v>
      </c>
      <c r="H574" s="83" t="s">
        <v>31</v>
      </c>
      <c r="I574" s="82" t="n">
        <v>3</v>
      </c>
      <c r="J574" s="83" t="s">
        <v>33</v>
      </c>
      <c r="K574" s="84" t="n">
        <f aca="false">C574*E574-G574+I574</f>
        <v>31</v>
      </c>
    </row>
    <row r="575" customFormat="false" ht="13.5" hidden="false" customHeight="true" outlineLevel="0" collapsed="false">
      <c r="A575" s="80" t="n">
        <v>11</v>
      </c>
      <c r="B575" s="81" t="s">
        <v>2264</v>
      </c>
      <c r="C575" s="82" t="n">
        <v>2</v>
      </c>
      <c r="D575" s="83" t="s">
        <v>27</v>
      </c>
      <c r="E575" s="82" t="n">
        <v>5</v>
      </c>
      <c r="F575" s="83" t="s">
        <v>29</v>
      </c>
      <c r="G575" s="83" t="n">
        <f aca="false">E575-C575</f>
        <v>3</v>
      </c>
      <c r="H575" s="83" t="s">
        <v>31</v>
      </c>
      <c r="I575" s="82" t="n">
        <v>2</v>
      </c>
      <c r="J575" s="83" t="s">
        <v>33</v>
      </c>
      <c r="K575" s="84" t="n">
        <f aca="false">C575*E575-G575+I575</f>
        <v>9</v>
      </c>
    </row>
    <row r="576" customFormat="false" ht="13.5" hidden="false" customHeight="true" outlineLevel="0" collapsed="false">
      <c r="A576" s="80" t="n">
        <v>12</v>
      </c>
      <c r="B576" s="81" t="s">
        <v>2265</v>
      </c>
      <c r="C576" s="82" t="n">
        <v>4</v>
      </c>
      <c r="D576" s="83" t="s">
        <v>27</v>
      </c>
      <c r="E576" s="82" t="n">
        <v>7</v>
      </c>
      <c r="F576" s="83" t="s">
        <v>29</v>
      </c>
      <c r="G576" s="83" t="n">
        <f aca="false">E576-C576</f>
        <v>3</v>
      </c>
      <c r="H576" s="83" t="s">
        <v>31</v>
      </c>
      <c r="I576" s="82" t="n">
        <v>4</v>
      </c>
      <c r="J576" s="83" t="s">
        <v>33</v>
      </c>
      <c r="K576" s="84" t="n">
        <f aca="false">C576*E576-G576+I576</f>
        <v>29</v>
      </c>
    </row>
    <row r="577" customFormat="false" ht="13.5" hidden="false" customHeight="true" outlineLevel="0" collapsed="false">
      <c r="A577" s="80" t="n">
        <v>13</v>
      </c>
      <c r="B577" s="81" t="s">
        <v>2266</v>
      </c>
      <c r="C577" s="82" t="n">
        <v>6</v>
      </c>
      <c r="D577" s="83" t="s">
        <v>27</v>
      </c>
      <c r="E577" s="82" t="n">
        <v>11</v>
      </c>
      <c r="F577" s="83" t="s">
        <v>29</v>
      </c>
      <c r="G577" s="83" t="n">
        <f aca="false">E577-C577</f>
        <v>5</v>
      </c>
      <c r="H577" s="83" t="s">
        <v>31</v>
      </c>
      <c r="I577" s="82" t="n">
        <v>5</v>
      </c>
      <c r="J577" s="83" t="s">
        <v>33</v>
      </c>
      <c r="K577" s="84" t="n">
        <f aca="false">C577*E577-G577+I577</f>
        <v>66</v>
      </c>
    </row>
    <row r="578" customFormat="false" ht="13.5" hidden="false" customHeight="true" outlineLevel="0" collapsed="false">
      <c r="A578" s="80" t="n">
        <v>14</v>
      </c>
      <c r="B578" s="81" t="s">
        <v>2267</v>
      </c>
      <c r="C578" s="82" t="n">
        <v>5</v>
      </c>
      <c r="D578" s="83" t="s">
        <v>27</v>
      </c>
      <c r="E578" s="82" t="n">
        <v>11</v>
      </c>
      <c r="F578" s="83" t="s">
        <v>29</v>
      </c>
      <c r="G578" s="83" t="n">
        <f aca="false">E578-C578</f>
        <v>6</v>
      </c>
      <c r="H578" s="83" t="s">
        <v>31</v>
      </c>
      <c r="I578" s="82" t="n">
        <v>5</v>
      </c>
      <c r="J578" s="83" t="s">
        <v>33</v>
      </c>
      <c r="K578" s="84" t="n">
        <f aca="false">C578*E578-G578+I578</f>
        <v>54</v>
      </c>
    </row>
    <row r="579" customFormat="false" ht="13.5" hidden="false" customHeight="true" outlineLevel="0" collapsed="false">
      <c r="A579" s="80" t="n">
        <v>15</v>
      </c>
      <c r="B579" s="81" t="s">
        <v>2268</v>
      </c>
      <c r="C579" s="82" t="n">
        <v>2</v>
      </c>
      <c r="D579" s="83" t="s">
        <v>27</v>
      </c>
      <c r="E579" s="82" t="n">
        <v>5</v>
      </c>
      <c r="F579" s="83" t="s">
        <v>29</v>
      </c>
      <c r="G579" s="83" t="n">
        <f aca="false">E579-C579</f>
        <v>3</v>
      </c>
      <c r="H579" s="83" t="s">
        <v>31</v>
      </c>
      <c r="I579" s="82" t="n">
        <v>2</v>
      </c>
      <c r="J579" s="83" t="s">
        <v>33</v>
      </c>
      <c r="K579" s="84" t="n">
        <f aca="false">C579*E579-G579+I579</f>
        <v>9</v>
      </c>
    </row>
    <row r="580" customFormat="false" ht="13.5" hidden="false" customHeight="true" outlineLevel="0" collapsed="false">
      <c r="A580" s="80" t="n">
        <v>16</v>
      </c>
      <c r="B580" s="81" t="s">
        <v>2269</v>
      </c>
      <c r="C580" s="82" t="n">
        <v>2</v>
      </c>
      <c r="D580" s="83" t="s">
        <v>27</v>
      </c>
      <c r="E580" s="82" t="n">
        <v>4</v>
      </c>
      <c r="F580" s="83" t="s">
        <v>29</v>
      </c>
      <c r="G580" s="83" t="n">
        <f aca="false">E580-C580</f>
        <v>2</v>
      </c>
      <c r="H580" s="83" t="s">
        <v>31</v>
      </c>
      <c r="I580" s="82" t="n">
        <v>2</v>
      </c>
      <c r="J580" s="83" t="s">
        <v>33</v>
      </c>
      <c r="K580" s="84" t="n">
        <f aca="false">C580*E580-G580+I580</f>
        <v>8</v>
      </c>
    </row>
    <row r="581" s="17" customFormat="true" ht="13.5" hidden="false" customHeight="true" outlineLevel="0" collapsed="false">
      <c r="A581" s="80" t="n">
        <v>17</v>
      </c>
      <c r="B581" s="81" t="s">
        <v>2270</v>
      </c>
      <c r="C581" s="82" t="n">
        <v>2</v>
      </c>
      <c r="D581" s="83" t="s">
        <v>27</v>
      </c>
      <c r="E581" s="82" t="n">
        <v>5</v>
      </c>
      <c r="F581" s="83" t="s">
        <v>29</v>
      </c>
      <c r="G581" s="83" t="n">
        <f aca="false">E581-C581</f>
        <v>3</v>
      </c>
      <c r="H581" s="83" t="s">
        <v>31</v>
      </c>
      <c r="I581" s="82" t="n">
        <v>2</v>
      </c>
      <c r="J581" s="83" t="s">
        <v>33</v>
      </c>
      <c r="K581" s="84" t="n">
        <f aca="false">C581*E581-G581+I581</f>
        <v>9</v>
      </c>
    </row>
    <row r="582" s="17" customFormat="true" ht="13.5" hidden="false" customHeight="true" outlineLevel="0" collapsed="false">
      <c r="A582" s="80" t="n">
        <v>18</v>
      </c>
      <c r="B582" s="81" t="s">
        <v>2271</v>
      </c>
      <c r="C582" s="82" t="n">
        <v>3</v>
      </c>
      <c r="D582" s="83" t="s">
        <v>27</v>
      </c>
      <c r="E582" s="82" t="n">
        <v>7</v>
      </c>
      <c r="F582" s="83" t="s">
        <v>29</v>
      </c>
      <c r="G582" s="83" t="n">
        <f aca="false">E582-C582</f>
        <v>4</v>
      </c>
      <c r="H582" s="83" t="s">
        <v>31</v>
      </c>
      <c r="I582" s="82" t="n">
        <v>3</v>
      </c>
      <c r="J582" s="83" t="s">
        <v>33</v>
      </c>
      <c r="K582" s="84" t="n">
        <f aca="false">C582*E582-G582+I582</f>
        <v>20</v>
      </c>
    </row>
    <row r="583" customFormat="false" ht="13.5" hidden="false" customHeight="true" outlineLevel="0" collapsed="false">
      <c r="A583" s="80" t="n">
        <v>19</v>
      </c>
      <c r="B583" s="81" t="s">
        <v>2272</v>
      </c>
      <c r="C583" s="82" t="n">
        <v>6</v>
      </c>
      <c r="D583" s="83" t="s">
        <v>27</v>
      </c>
      <c r="E583" s="82" t="n">
        <v>11</v>
      </c>
      <c r="F583" s="83" t="s">
        <v>29</v>
      </c>
      <c r="G583" s="83" t="n">
        <f aca="false">E583-C583</f>
        <v>5</v>
      </c>
      <c r="H583" s="83" t="s">
        <v>31</v>
      </c>
      <c r="I583" s="82" t="n">
        <v>4</v>
      </c>
      <c r="J583" s="83" t="s">
        <v>33</v>
      </c>
      <c r="K583" s="84" t="n">
        <f aca="false">C583*E583-G583+I583</f>
        <v>65</v>
      </c>
    </row>
    <row r="584" customFormat="false" ht="13.5" hidden="false" customHeight="true" outlineLevel="0" collapsed="false">
      <c r="A584" s="80" t="n">
        <v>20</v>
      </c>
      <c r="B584" s="81" t="s">
        <v>2273</v>
      </c>
      <c r="C584" s="82" t="n">
        <v>5</v>
      </c>
      <c r="D584" s="83" t="s">
        <v>27</v>
      </c>
      <c r="E584" s="82" t="n">
        <v>10</v>
      </c>
      <c r="F584" s="83" t="s">
        <v>29</v>
      </c>
      <c r="G584" s="83" t="n">
        <f aca="false">E584-C584</f>
        <v>5</v>
      </c>
      <c r="H584" s="83" t="s">
        <v>31</v>
      </c>
      <c r="I584" s="82" t="n">
        <v>4</v>
      </c>
      <c r="J584" s="83" t="s">
        <v>33</v>
      </c>
      <c r="K584" s="84" t="n">
        <f aca="false">C584*E584-G584+I584</f>
        <v>49</v>
      </c>
    </row>
    <row r="585" customFormat="false" ht="13.5" hidden="false" customHeight="true" outlineLevel="0" collapsed="false">
      <c r="A585" s="80" t="n">
        <v>21</v>
      </c>
      <c r="B585" s="81" t="s">
        <v>2274</v>
      </c>
      <c r="C585" s="82" t="n">
        <v>3</v>
      </c>
      <c r="D585" s="83" t="s">
        <v>27</v>
      </c>
      <c r="E585" s="82" t="n">
        <v>6</v>
      </c>
      <c r="F585" s="83" t="s">
        <v>29</v>
      </c>
      <c r="G585" s="83" t="n">
        <f aca="false">E585-C585</f>
        <v>3</v>
      </c>
      <c r="H585" s="83" t="s">
        <v>31</v>
      </c>
      <c r="I585" s="82" t="n">
        <v>2</v>
      </c>
      <c r="J585" s="83" t="s">
        <v>33</v>
      </c>
      <c r="K585" s="84" t="n">
        <f aca="false">C585*E585-G585+I585</f>
        <v>17</v>
      </c>
    </row>
    <row r="586" customFormat="false" ht="13.5" hidden="false" customHeight="true" outlineLevel="0" collapsed="false">
      <c r="A586" s="80" t="n">
        <v>22</v>
      </c>
      <c r="B586" s="81" t="s">
        <v>2275</v>
      </c>
      <c r="C586" s="82" t="n">
        <v>4</v>
      </c>
      <c r="D586" s="83" t="s">
        <v>27</v>
      </c>
      <c r="E586" s="82" t="n">
        <v>9</v>
      </c>
      <c r="F586" s="83" t="s">
        <v>29</v>
      </c>
      <c r="G586" s="83" t="n">
        <f aca="false">E586-C586</f>
        <v>5</v>
      </c>
      <c r="H586" s="83" t="s">
        <v>31</v>
      </c>
      <c r="I586" s="82" t="n">
        <v>4</v>
      </c>
      <c r="J586" s="83" t="s">
        <v>33</v>
      </c>
      <c r="K586" s="84" t="n">
        <f aca="false">C586*E586-G586+I586</f>
        <v>35</v>
      </c>
    </row>
    <row r="587" customFormat="false" ht="13.5" hidden="false" customHeight="true" outlineLevel="0" collapsed="false">
      <c r="A587" s="80" t="n">
        <v>23</v>
      </c>
      <c r="B587" s="81" t="s">
        <v>2276</v>
      </c>
      <c r="C587" s="82" t="n">
        <v>2</v>
      </c>
      <c r="D587" s="83" t="s">
        <v>27</v>
      </c>
      <c r="E587" s="82" t="n">
        <v>6</v>
      </c>
      <c r="F587" s="83" t="s">
        <v>29</v>
      </c>
      <c r="G587" s="83" t="n">
        <f aca="false">E587-C587</f>
        <v>4</v>
      </c>
      <c r="H587" s="83" t="s">
        <v>31</v>
      </c>
      <c r="I587" s="82" t="n">
        <v>2</v>
      </c>
      <c r="J587" s="83" t="s">
        <v>33</v>
      </c>
      <c r="K587" s="84" t="n">
        <f aca="false">C587*E587-G587+I587</f>
        <v>10</v>
      </c>
    </row>
    <row r="588" customFormat="false" ht="13.5" hidden="false" customHeight="true" outlineLevel="0" collapsed="false">
      <c r="A588" s="80" t="n">
        <v>24</v>
      </c>
      <c r="B588" s="81" t="s">
        <v>2277</v>
      </c>
      <c r="C588" s="82" t="n">
        <v>3</v>
      </c>
      <c r="D588" s="83" t="s">
        <v>27</v>
      </c>
      <c r="E588" s="82" t="n">
        <v>7</v>
      </c>
      <c r="F588" s="83" t="s">
        <v>29</v>
      </c>
      <c r="G588" s="83" t="n">
        <f aca="false">E588-C588</f>
        <v>4</v>
      </c>
      <c r="H588" s="83" t="s">
        <v>31</v>
      </c>
      <c r="I588" s="82" t="n">
        <v>3</v>
      </c>
      <c r="J588" s="83" t="s">
        <v>33</v>
      </c>
      <c r="K588" s="84" t="n">
        <f aca="false">C588*E588-G588+I588</f>
        <v>20</v>
      </c>
    </row>
    <row r="589" customFormat="false" ht="13.5" hidden="false" customHeight="true" outlineLevel="0" collapsed="false">
      <c r="A589" s="80" t="n">
        <v>25</v>
      </c>
      <c r="B589" s="81" t="s">
        <v>2278</v>
      </c>
      <c r="C589" s="82" t="n">
        <v>5</v>
      </c>
      <c r="D589" s="83" t="s">
        <v>27</v>
      </c>
      <c r="E589" s="82" t="n">
        <v>9</v>
      </c>
      <c r="F589" s="83" t="s">
        <v>29</v>
      </c>
      <c r="G589" s="83" t="n">
        <f aca="false">E589-C589</f>
        <v>4</v>
      </c>
      <c r="H589" s="83" t="s">
        <v>31</v>
      </c>
      <c r="I589" s="82" t="n">
        <v>4</v>
      </c>
      <c r="J589" s="83" t="s">
        <v>33</v>
      </c>
      <c r="K589" s="84" t="n">
        <f aca="false">C589*E589-G589+I589</f>
        <v>45</v>
      </c>
    </row>
    <row r="590" customFormat="false" ht="13.5" hidden="false" customHeight="true" outlineLevel="0" collapsed="false">
      <c r="A590" s="80" t="n">
        <v>26</v>
      </c>
      <c r="B590" s="81" t="s">
        <v>2279</v>
      </c>
      <c r="C590" s="82" t="n">
        <v>3</v>
      </c>
      <c r="D590" s="83" t="s">
        <v>27</v>
      </c>
      <c r="E590" s="82" t="n">
        <v>8</v>
      </c>
      <c r="F590" s="83" t="s">
        <v>29</v>
      </c>
      <c r="G590" s="83" t="n">
        <f aca="false">E590-C590</f>
        <v>5</v>
      </c>
      <c r="H590" s="83" t="s">
        <v>31</v>
      </c>
      <c r="I590" s="82" t="n">
        <v>3</v>
      </c>
      <c r="J590" s="83" t="s">
        <v>33</v>
      </c>
      <c r="K590" s="84" t="n">
        <f aca="false">C590*E590-G590+I590</f>
        <v>22</v>
      </c>
    </row>
    <row r="591" customFormat="false" ht="7.5" hidden="false" customHeight="true" outlineLevel="0" collapsed="false">
      <c r="A591" s="85"/>
      <c r="B591" s="86"/>
      <c r="C591" s="87"/>
      <c r="D591" s="88"/>
      <c r="E591" s="87"/>
      <c r="F591" s="88"/>
      <c r="G591" s="0"/>
      <c r="H591" s="0"/>
      <c r="I591" s="0"/>
      <c r="J591" s="0"/>
      <c r="K591" s="0"/>
    </row>
    <row r="592" customFormat="false" ht="12.75" hidden="false" customHeight="true" outlineLevel="0" collapsed="false">
      <c r="A592" s="89"/>
      <c r="B592" s="90" t="s">
        <v>544</v>
      </c>
      <c r="C592" s="91"/>
      <c r="D592" s="92"/>
      <c r="E592" s="91"/>
      <c r="F592" s="92"/>
      <c r="G592" s="0"/>
      <c r="H592" s="0"/>
      <c r="I592" s="0"/>
      <c r="J592" s="0"/>
      <c r="K592" s="0"/>
    </row>
    <row r="593" customFormat="false" ht="14.25" hidden="false" customHeight="true" outlineLevel="0" collapsed="false">
      <c r="A593" s="80" t="n">
        <v>1</v>
      </c>
      <c r="B593" s="81" t="s">
        <v>2280</v>
      </c>
      <c r="C593" s="82" t="n">
        <v>4</v>
      </c>
      <c r="D593" s="83" t="s">
        <v>27</v>
      </c>
      <c r="E593" s="82" t="n">
        <v>9</v>
      </c>
      <c r="F593" s="83" t="s">
        <v>29</v>
      </c>
      <c r="G593" s="83" t="n">
        <f aca="false">E593-C593</f>
        <v>5</v>
      </c>
      <c r="H593" s="83" t="s">
        <v>31</v>
      </c>
      <c r="I593" s="82" t="n">
        <v>3</v>
      </c>
      <c r="J593" s="83" t="s">
        <v>33</v>
      </c>
      <c r="K593" s="84" t="n">
        <f aca="false">C593*E593-G593+I593</f>
        <v>34</v>
      </c>
    </row>
    <row r="594" s="17" customFormat="true" ht="14.25" hidden="false" customHeight="true" outlineLevel="0" collapsed="false">
      <c r="A594" s="80" t="n">
        <v>2</v>
      </c>
      <c r="B594" s="81" t="s">
        <v>2281</v>
      </c>
      <c r="C594" s="82" t="n">
        <v>5</v>
      </c>
      <c r="D594" s="83" t="s">
        <v>27</v>
      </c>
      <c r="E594" s="82" t="n">
        <v>11</v>
      </c>
      <c r="F594" s="83" t="s">
        <v>29</v>
      </c>
      <c r="G594" s="83" t="n">
        <f aca="false">E594-C594</f>
        <v>6</v>
      </c>
      <c r="H594" s="83" t="s">
        <v>31</v>
      </c>
      <c r="I594" s="82" t="n">
        <v>5</v>
      </c>
      <c r="J594" s="83" t="s">
        <v>33</v>
      </c>
      <c r="K594" s="84" t="n">
        <f aca="false">C594*E594-G594+I594</f>
        <v>54</v>
      </c>
    </row>
    <row r="595" customFormat="false" ht="14.25" hidden="false" customHeight="true" outlineLevel="0" collapsed="false">
      <c r="A595" s="80" t="n">
        <v>3</v>
      </c>
      <c r="B595" s="81" t="s">
        <v>2282</v>
      </c>
      <c r="C595" s="82" t="n">
        <v>4</v>
      </c>
      <c r="D595" s="83" t="s">
        <v>27</v>
      </c>
      <c r="E595" s="82" t="n">
        <v>9</v>
      </c>
      <c r="F595" s="83" t="s">
        <v>29</v>
      </c>
      <c r="G595" s="83" t="n">
        <f aca="false">E595-C595</f>
        <v>5</v>
      </c>
      <c r="H595" s="83" t="s">
        <v>31</v>
      </c>
      <c r="I595" s="82" t="n">
        <v>3</v>
      </c>
      <c r="J595" s="83" t="s">
        <v>33</v>
      </c>
      <c r="K595" s="84" t="n">
        <f aca="false">C595*E595-G595+I595</f>
        <v>34</v>
      </c>
    </row>
    <row r="596" customFormat="false" ht="14.25" hidden="false" customHeight="true" outlineLevel="0" collapsed="false">
      <c r="A596" s="80" t="n">
        <v>4</v>
      </c>
      <c r="B596" s="81" t="s">
        <v>2283</v>
      </c>
      <c r="C596" s="82" t="n">
        <v>4</v>
      </c>
      <c r="D596" s="83" t="s">
        <v>27</v>
      </c>
      <c r="E596" s="82" t="n">
        <v>6</v>
      </c>
      <c r="F596" s="83" t="s">
        <v>29</v>
      </c>
      <c r="G596" s="83" t="n">
        <f aca="false">E596-C596</f>
        <v>2</v>
      </c>
      <c r="H596" s="83" t="s">
        <v>31</v>
      </c>
      <c r="I596" s="82" t="n">
        <v>2</v>
      </c>
      <c r="J596" s="83" t="s">
        <v>33</v>
      </c>
      <c r="K596" s="84" t="n">
        <f aca="false">C596*E596-G596+I596</f>
        <v>24</v>
      </c>
    </row>
    <row r="597" customFormat="false" ht="14.25" hidden="false" customHeight="true" outlineLevel="0" collapsed="false">
      <c r="A597" s="80" t="n">
        <v>5</v>
      </c>
      <c r="B597" s="81" t="s">
        <v>2284</v>
      </c>
      <c r="C597" s="82" t="n">
        <v>3</v>
      </c>
      <c r="D597" s="83" t="s">
        <v>27</v>
      </c>
      <c r="E597" s="82" t="n">
        <v>8</v>
      </c>
      <c r="F597" s="83" t="s">
        <v>29</v>
      </c>
      <c r="G597" s="83" t="n">
        <f aca="false">E597-C597</f>
        <v>5</v>
      </c>
      <c r="H597" s="83" t="s">
        <v>31</v>
      </c>
      <c r="I597" s="82" t="n">
        <v>3</v>
      </c>
      <c r="J597" s="83" t="s">
        <v>33</v>
      </c>
      <c r="K597" s="84" t="n">
        <f aca="false">C597*E597-G597+I597</f>
        <v>22</v>
      </c>
    </row>
    <row r="598" customFormat="false" ht="14.25" hidden="false" customHeight="true" outlineLevel="0" collapsed="false">
      <c r="A598" s="80" t="n">
        <v>6</v>
      </c>
      <c r="B598" s="81" t="s">
        <v>2285</v>
      </c>
      <c r="C598" s="82" t="n">
        <v>4</v>
      </c>
      <c r="D598" s="83" t="s">
        <v>27</v>
      </c>
      <c r="E598" s="82" t="n">
        <v>9</v>
      </c>
      <c r="F598" s="83" t="s">
        <v>29</v>
      </c>
      <c r="G598" s="83" t="n">
        <f aca="false">E598-C598</f>
        <v>5</v>
      </c>
      <c r="H598" s="83" t="s">
        <v>31</v>
      </c>
      <c r="I598" s="82" t="n">
        <v>4</v>
      </c>
      <c r="J598" s="83" t="s">
        <v>33</v>
      </c>
      <c r="K598" s="84" t="n">
        <f aca="false">C598*E598-G598+I598</f>
        <v>35</v>
      </c>
    </row>
    <row r="599" customFormat="false" ht="14.25" hidden="false" customHeight="true" outlineLevel="0" collapsed="false">
      <c r="A599" s="80" t="n">
        <v>7</v>
      </c>
      <c r="B599" s="81" t="s">
        <v>2286</v>
      </c>
      <c r="C599" s="82" t="n">
        <v>4</v>
      </c>
      <c r="D599" s="83" t="s">
        <v>27</v>
      </c>
      <c r="E599" s="82" t="n">
        <v>8</v>
      </c>
      <c r="F599" s="83" t="s">
        <v>29</v>
      </c>
      <c r="G599" s="83" t="n">
        <f aca="false">E599-C599</f>
        <v>4</v>
      </c>
      <c r="H599" s="83" t="s">
        <v>31</v>
      </c>
      <c r="I599" s="82" t="n">
        <v>3</v>
      </c>
      <c r="J599" s="83" t="s">
        <v>33</v>
      </c>
      <c r="K599" s="84" t="n">
        <f aca="false">C599*E599-G599+I599</f>
        <v>31</v>
      </c>
    </row>
    <row r="600" customFormat="false" ht="14.25" hidden="false" customHeight="true" outlineLevel="0" collapsed="false">
      <c r="A600" s="80" t="n">
        <v>8</v>
      </c>
      <c r="B600" s="81" t="s">
        <v>2287</v>
      </c>
      <c r="C600" s="82" t="n">
        <v>5</v>
      </c>
      <c r="D600" s="83" t="s">
        <v>27</v>
      </c>
      <c r="E600" s="82" t="n">
        <v>10</v>
      </c>
      <c r="F600" s="83" t="s">
        <v>29</v>
      </c>
      <c r="G600" s="83" t="n">
        <f aca="false">E600-C600</f>
        <v>5</v>
      </c>
      <c r="H600" s="83" t="s">
        <v>31</v>
      </c>
      <c r="I600" s="82" t="n">
        <v>4</v>
      </c>
      <c r="J600" s="83" t="s">
        <v>33</v>
      </c>
      <c r="K600" s="84" t="n">
        <f aca="false">C600*E600-G600+I600</f>
        <v>49</v>
      </c>
    </row>
    <row r="601" customFormat="false" ht="14.25" hidden="false" customHeight="true" outlineLevel="0" collapsed="false">
      <c r="A601" s="80" t="n">
        <v>9</v>
      </c>
      <c r="B601" s="81" t="s">
        <v>2288</v>
      </c>
      <c r="C601" s="82" t="n">
        <v>4</v>
      </c>
      <c r="D601" s="83" t="s">
        <v>27</v>
      </c>
      <c r="E601" s="82" t="n">
        <v>10</v>
      </c>
      <c r="F601" s="83" t="s">
        <v>29</v>
      </c>
      <c r="G601" s="83" t="n">
        <f aca="false">E601-C601</f>
        <v>6</v>
      </c>
      <c r="H601" s="83" t="s">
        <v>31</v>
      </c>
      <c r="I601" s="82" t="n">
        <v>3</v>
      </c>
      <c r="J601" s="83" t="s">
        <v>33</v>
      </c>
      <c r="K601" s="84" t="n">
        <f aca="false">C601*E601-G601+I601</f>
        <v>37</v>
      </c>
    </row>
    <row r="602" customFormat="false" ht="14.25" hidden="false" customHeight="true" outlineLevel="0" collapsed="false">
      <c r="A602" s="80" t="n">
        <v>10</v>
      </c>
      <c r="B602" s="81" t="s">
        <v>2289</v>
      </c>
      <c r="C602" s="82" t="n">
        <v>4</v>
      </c>
      <c r="D602" s="83" t="s">
        <v>27</v>
      </c>
      <c r="E602" s="82" t="n">
        <v>10</v>
      </c>
      <c r="F602" s="83" t="s">
        <v>29</v>
      </c>
      <c r="G602" s="83" t="n">
        <f aca="false">E602-C602</f>
        <v>6</v>
      </c>
      <c r="H602" s="83" t="s">
        <v>31</v>
      </c>
      <c r="I602" s="82" t="n">
        <v>4</v>
      </c>
      <c r="J602" s="83" t="s">
        <v>33</v>
      </c>
      <c r="K602" s="84" t="n">
        <f aca="false">C602*E602-G602+I602</f>
        <v>38</v>
      </c>
    </row>
    <row r="603" customFormat="false" ht="14.25" hidden="false" customHeight="true" outlineLevel="0" collapsed="false">
      <c r="A603" s="80" t="n">
        <v>11</v>
      </c>
      <c r="B603" s="81" t="s">
        <v>2290</v>
      </c>
      <c r="C603" s="82" t="n">
        <v>5</v>
      </c>
      <c r="D603" s="83" t="s">
        <v>27</v>
      </c>
      <c r="E603" s="82" t="n">
        <v>9</v>
      </c>
      <c r="F603" s="83" t="s">
        <v>29</v>
      </c>
      <c r="G603" s="83" t="n">
        <f aca="false">E603-C603</f>
        <v>4</v>
      </c>
      <c r="H603" s="83" t="s">
        <v>31</v>
      </c>
      <c r="I603" s="82" t="n">
        <v>4</v>
      </c>
      <c r="J603" s="83" t="s">
        <v>33</v>
      </c>
      <c r="K603" s="84" t="n">
        <f aca="false">C603*E603-G603+I603</f>
        <v>45</v>
      </c>
    </row>
    <row r="604" customFormat="false" ht="14.25" hidden="false" customHeight="true" outlineLevel="0" collapsed="false">
      <c r="A604" s="80" t="n">
        <v>12</v>
      </c>
      <c r="B604" s="81" t="s">
        <v>2291</v>
      </c>
      <c r="C604" s="82" t="n">
        <v>4</v>
      </c>
      <c r="D604" s="83" t="s">
        <v>27</v>
      </c>
      <c r="E604" s="82" t="n">
        <v>9</v>
      </c>
      <c r="F604" s="83" t="s">
        <v>29</v>
      </c>
      <c r="G604" s="83" t="n">
        <f aca="false">E604-C604</f>
        <v>5</v>
      </c>
      <c r="H604" s="83" t="s">
        <v>31</v>
      </c>
      <c r="I604" s="82" t="n">
        <v>4</v>
      </c>
      <c r="J604" s="83" t="s">
        <v>33</v>
      </c>
      <c r="K604" s="84" t="n">
        <f aca="false">C604*E604-G604+I604</f>
        <v>35</v>
      </c>
    </row>
    <row r="605" s="17" customFormat="true" ht="14.25" hidden="false" customHeight="true" outlineLevel="0" collapsed="false">
      <c r="A605" s="80" t="n">
        <v>13</v>
      </c>
      <c r="B605" s="81" t="s">
        <v>2292</v>
      </c>
      <c r="C605" s="82" t="n">
        <v>3</v>
      </c>
      <c r="D605" s="83" t="s">
        <v>27</v>
      </c>
      <c r="E605" s="82" t="n">
        <v>8</v>
      </c>
      <c r="F605" s="83" t="s">
        <v>29</v>
      </c>
      <c r="G605" s="83" t="n">
        <f aca="false">E605-C605</f>
        <v>5</v>
      </c>
      <c r="H605" s="83" t="s">
        <v>31</v>
      </c>
      <c r="I605" s="82" t="n">
        <v>3</v>
      </c>
      <c r="J605" s="83" t="s">
        <v>33</v>
      </c>
      <c r="K605" s="84" t="n">
        <f aca="false">C605*E605-G605+I605</f>
        <v>22</v>
      </c>
    </row>
    <row r="606" s="17" customFormat="true" ht="14.25" hidden="false" customHeight="true" outlineLevel="0" collapsed="false">
      <c r="A606" s="80" t="n">
        <v>14</v>
      </c>
      <c r="B606" s="81" t="s">
        <v>2293</v>
      </c>
      <c r="C606" s="82" t="n">
        <v>3</v>
      </c>
      <c r="D606" s="83" t="s">
        <v>27</v>
      </c>
      <c r="E606" s="82" t="n">
        <v>8</v>
      </c>
      <c r="F606" s="83" t="s">
        <v>29</v>
      </c>
      <c r="G606" s="83" t="n">
        <f aca="false">E606-C606</f>
        <v>5</v>
      </c>
      <c r="H606" s="83" t="s">
        <v>31</v>
      </c>
      <c r="I606" s="82" t="n">
        <v>3</v>
      </c>
      <c r="J606" s="83" t="s">
        <v>33</v>
      </c>
      <c r="K606" s="84" t="n">
        <f aca="false">C606*E606-G606+I606</f>
        <v>22</v>
      </c>
    </row>
    <row r="607" customFormat="false" ht="14.25" hidden="false" customHeight="true" outlineLevel="0" collapsed="false">
      <c r="A607" s="80" t="n">
        <v>15</v>
      </c>
      <c r="B607" s="81" t="s">
        <v>606</v>
      </c>
      <c r="C607" s="82" t="n">
        <v>4</v>
      </c>
      <c r="D607" s="83" t="s">
        <v>27</v>
      </c>
      <c r="E607" s="82" t="n">
        <v>11</v>
      </c>
      <c r="F607" s="83" t="s">
        <v>29</v>
      </c>
      <c r="G607" s="83" t="n">
        <f aca="false">E607-C607</f>
        <v>7</v>
      </c>
      <c r="H607" s="83" t="s">
        <v>31</v>
      </c>
      <c r="I607" s="82" t="n">
        <v>4</v>
      </c>
      <c r="J607" s="83" t="s">
        <v>33</v>
      </c>
      <c r="K607" s="84" t="n">
        <f aca="false">C607*E607-G607+I607</f>
        <v>41</v>
      </c>
    </row>
    <row r="608" customFormat="false" ht="14.25" hidden="false" customHeight="true" outlineLevel="0" collapsed="false">
      <c r="A608" s="80" t="n">
        <v>16</v>
      </c>
      <c r="B608" s="81" t="s">
        <v>2294</v>
      </c>
      <c r="C608" s="82" t="n">
        <v>4</v>
      </c>
      <c r="D608" s="83" t="s">
        <v>27</v>
      </c>
      <c r="E608" s="82" t="n">
        <v>5</v>
      </c>
      <c r="F608" s="83" t="s">
        <v>29</v>
      </c>
      <c r="G608" s="83" t="n">
        <f aca="false">E608-C608</f>
        <v>1</v>
      </c>
      <c r="H608" s="83" t="s">
        <v>31</v>
      </c>
      <c r="I608" s="82" t="n">
        <v>2</v>
      </c>
      <c r="J608" s="83" t="s">
        <v>33</v>
      </c>
      <c r="K608" s="84" t="n">
        <f aca="false">C608*E608-G608+I608</f>
        <v>21</v>
      </c>
    </row>
    <row r="609" customFormat="false" ht="14.25" hidden="false" customHeight="true" outlineLevel="0" collapsed="false">
      <c r="A609" s="80" t="n">
        <v>17</v>
      </c>
      <c r="B609" s="81" t="s">
        <v>2295</v>
      </c>
      <c r="C609" s="82" t="n">
        <v>4</v>
      </c>
      <c r="D609" s="83" t="s">
        <v>27</v>
      </c>
      <c r="E609" s="82" t="n">
        <v>7</v>
      </c>
      <c r="F609" s="83" t="s">
        <v>29</v>
      </c>
      <c r="G609" s="83" t="n">
        <f aca="false">E609-C609</f>
        <v>3</v>
      </c>
      <c r="H609" s="83" t="s">
        <v>31</v>
      </c>
      <c r="I609" s="82" t="n">
        <v>4</v>
      </c>
      <c r="J609" s="83" t="s">
        <v>33</v>
      </c>
      <c r="K609" s="84" t="n">
        <f aca="false">C609*E609-G609+I609</f>
        <v>29</v>
      </c>
    </row>
    <row r="610" customFormat="false" ht="14.25" hidden="false" customHeight="true" outlineLevel="0" collapsed="false">
      <c r="A610" s="80" t="n">
        <v>18</v>
      </c>
      <c r="B610" s="81" t="s">
        <v>2296</v>
      </c>
      <c r="C610" s="82" t="n">
        <v>2</v>
      </c>
      <c r="D610" s="83" t="s">
        <v>27</v>
      </c>
      <c r="E610" s="82" t="n">
        <v>5</v>
      </c>
      <c r="F610" s="83" t="s">
        <v>29</v>
      </c>
      <c r="G610" s="83" t="n">
        <f aca="false">E610-C610</f>
        <v>3</v>
      </c>
      <c r="H610" s="83" t="s">
        <v>31</v>
      </c>
      <c r="I610" s="82" t="n">
        <v>2</v>
      </c>
      <c r="J610" s="83" t="s">
        <v>33</v>
      </c>
      <c r="K610" s="84" t="n">
        <f aca="false">C610*E610-G610+I610</f>
        <v>9</v>
      </c>
    </row>
    <row r="611" customFormat="false" ht="14.25" hidden="false" customHeight="true" outlineLevel="0" collapsed="false">
      <c r="A611" s="80" t="n">
        <v>19</v>
      </c>
      <c r="B611" s="81" t="s">
        <v>2297</v>
      </c>
      <c r="C611" s="82" t="n">
        <v>4</v>
      </c>
      <c r="D611" s="83" t="s">
        <v>27</v>
      </c>
      <c r="E611" s="82" t="n">
        <v>8</v>
      </c>
      <c r="F611" s="83" t="s">
        <v>29</v>
      </c>
      <c r="G611" s="83" t="n">
        <f aca="false">E611-C611</f>
        <v>4</v>
      </c>
      <c r="H611" s="83" t="s">
        <v>31</v>
      </c>
      <c r="I611" s="82" t="n">
        <v>3</v>
      </c>
      <c r="J611" s="83" t="s">
        <v>33</v>
      </c>
      <c r="K611" s="84" t="n">
        <f aca="false">C611*E611-G611+I611</f>
        <v>31</v>
      </c>
    </row>
    <row r="612" customFormat="false" ht="14.25" hidden="false" customHeight="true" outlineLevel="0" collapsed="false">
      <c r="A612" s="80" t="n">
        <v>20</v>
      </c>
      <c r="B612" s="81" t="s">
        <v>2298</v>
      </c>
      <c r="C612" s="82" t="n">
        <v>3</v>
      </c>
      <c r="D612" s="83" t="s">
        <v>27</v>
      </c>
      <c r="E612" s="82" t="n">
        <v>6</v>
      </c>
      <c r="F612" s="83" t="s">
        <v>29</v>
      </c>
      <c r="G612" s="83" t="n">
        <f aca="false">E612-C612</f>
        <v>3</v>
      </c>
      <c r="H612" s="83" t="s">
        <v>31</v>
      </c>
      <c r="I612" s="82" t="n">
        <v>2</v>
      </c>
      <c r="J612" s="83" t="s">
        <v>33</v>
      </c>
      <c r="K612" s="84" t="n">
        <f aca="false">C612*E612-G612+I612</f>
        <v>17</v>
      </c>
    </row>
    <row r="613" customFormat="false" ht="14.25" hidden="false" customHeight="true" outlineLevel="0" collapsed="false">
      <c r="A613" s="80" t="n">
        <v>21</v>
      </c>
      <c r="B613" s="81" t="s">
        <v>2299</v>
      </c>
      <c r="C613" s="82" t="n">
        <v>2</v>
      </c>
      <c r="D613" s="83" t="s">
        <v>27</v>
      </c>
      <c r="E613" s="82" t="n">
        <v>5</v>
      </c>
      <c r="F613" s="83" t="s">
        <v>29</v>
      </c>
      <c r="G613" s="83" t="n">
        <f aca="false">E613-C613</f>
        <v>3</v>
      </c>
      <c r="H613" s="83" t="s">
        <v>31</v>
      </c>
      <c r="I613" s="82" t="n">
        <v>2</v>
      </c>
      <c r="J613" s="83" t="s">
        <v>33</v>
      </c>
      <c r="K613" s="84" t="n">
        <f aca="false">C613*E613-G613+I613</f>
        <v>9</v>
      </c>
    </row>
    <row r="614" customFormat="false" ht="14.25" hidden="false" customHeight="true" outlineLevel="0" collapsed="false">
      <c r="A614" s="80" t="n">
        <v>22</v>
      </c>
      <c r="B614" s="81" t="s">
        <v>2300</v>
      </c>
      <c r="C614" s="82" t="n">
        <v>3</v>
      </c>
      <c r="D614" s="83" t="s">
        <v>27</v>
      </c>
      <c r="E614" s="82" t="n">
        <v>7</v>
      </c>
      <c r="F614" s="83" t="s">
        <v>29</v>
      </c>
      <c r="G614" s="83" t="n">
        <f aca="false">E614-C614</f>
        <v>4</v>
      </c>
      <c r="H614" s="83" t="s">
        <v>31</v>
      </c>
      <c r="I614" s="82" t="n">
        <v>3</v>
      </c>
      <c r="J614" s="83" t="s">
        <v>33</v>
      </c>
      <c r="K614" s="84" t="n">
        <f aca="false">C614*E614-G614+I614</f>
        <v>20</v>
      </c>
    </row>
    <row r="615" customFormat="false" ht="14.25" hidden="false" customHeight="true" outlineLevel="0" collapsed="false">
      <c r="A615" s="80" t="n">
        <v>23</v>
      </c>
      <c r="B615" s="81" t="s">
        <v>2301</v>
      </c>
      <c r="C615" s="82" t="n">
        <v>5</v>
      </c>
      <c r="D615" s="83" t="s">
        <v>27</v>
      </c>
      <c r="E615" s="82" t="n">
        <v>9</v>
      </c>
      <c r="F615" s="83" t="s">
        <v>29</v>
      </c>
      <c r="G615" s="83" t="n">
        <f aca="false">E615-C615</f>
        <v>4</v>
      </c>
      <c r="H615" s="83" t="s">
        <v>31</v>
      </c>
      <c r="I615" s="82" t="n">
        <v>4</v>
      </c>
      <c r="J615" s="83" t="s">
        <v>33</v>
      </c>
      <c r="K615" s="84" t="n">
        <f aca="false">C615*E615-G615+I615</f>
        <v>45</v>
      </c>
    </row>
    <row r="616" customFormat="false" ht="14.25" hidden="false" customHeight="true" outlineLevel="0" collapsed="false">
      <c r="A616" s="80" t="n">
        <v>24</v>
      </c>
      <c r="B616" s="81" t="s">
        <v>2302</v>
      </c>
      <c r="C616" s="82" t="n">
        <v>4</v>
      </c>
      <c r="D616" s="83" t="s">
        <v>27</v>
      </c>
      <c r="E616" s="82" t="n">
        <v>8</v>
      </c>
      <c r="F616" s="83" t="s">
        <v>29</v>
      </c>
      <c r="G616" s="83" t="n">
        <f aca="false">E616-C616</f>
        <v>4</v>
      </c>
      <c r="H616" s="83" t="s">
        <v>31</v>
      </c>
      <c r="I616" s="82" t="n">
        <v>4</v>
      </c>
      <c r="J616" s="83" t="s">
        <v>33</v>
      </c>
      <c r="K616" s="84" t="n">
        <f aca="false">C616*E616-G616+I616</f>
        <v>32</v>
      </c>
    </row>
    <row r="617" customFormat="false" ht="14.25" hidden="false" customHeight="true" outlineLevel="0" collapsed="false">
      <c r="A617" s="80" t="n">
        <v>25</v>
      </c>
      <c r="B617" s="81" t="s">
        <v>2303</v>
      </c>
      <c r="C617" s="82" t="n">
        <v>5</v>
      </c>
      <c r="D617" s="83" t="s">
        <v>27</v>
      </c>
      <c r="E617" s="82" t="n">
        <v>9</v>
      </c>
      <c r="F617" s="83" t="s">
        <v>29</v>
      </c>
      <c r="G617" s="83" t="n">
        <f aca="false">E617-C617</f>
        <v>4</v>
      </c>
      <c r="H617" s="83" t="s">
        <v>31</v>
      </c>
      <c r="I617" s="82" t="n">
        <v>4</v>
      </c>
      <c r="J617" s="83" t="s">
        <v>33</v>
      </c>
      <c r="K617" s="84" t="n">
        <f aca="false">C617*E617-G617+I617</f>
        <v>45</v>
      </c>
    </row>
    <row r="618" customFormat="false" ht="9.75" hidden="false" customHeight="true" outlineLevel="0" collapsed="false">
      <c r="A618" s="85"/>
      <c r="B618" s="86"/>
      <c r="C618" s="87"/>
      <c r="D618" s="88"/>
      <c r="E618" s="87"/>
      <c r="F618" s="88"/>
      <c r="G618" s="0"/>
      <c r="H618" s="0"/>
      <c r="I618" s="0"/>
      <c r="J618" s="0"/>
      <c r="K618" s="0"/>
    </row>
    <row r="619" customFormat="false" ht="12.75" hidden="false" customHeight="true" outlineLevel="0" collapsed="false">
      <c r="A619" s="89"/>
      <c r="B619" s="90" t="s">
        <v>568</v>
      </c>
      <c r="C619" s="91"/>
      <c r="D619" s="92"/>
      <c r="E619" s="91"/>
      <c r="F619" s="92"/>
      <c r="G619" s="0"/>
      <c r="H619" s="0"/>
      <c r="I619" s="0"/>
      <c r="J619" s="0"/>
      <c r="K619" s="0"/>
    </row>
    <row r="620" s="17" customFormat="true" ht="13.5" hidden="false" customHeight="true" outlineLevel="0" collapsed="false">
      <c r="A620" s="80" t="n">
        <v>1</v>
      </c>
      <c r="B620" s="81" t="s">
        <v>2304</v>
      </c>
      <c r="C620" s="82" t="n">
        <v>3</v>
      </c>
      <c r="D620" s="83" t="s">
        <v>27</v>
      </c>
      <c r="E620" s="82" t="n">
        <v>9</v>
      </c>
      <c r="F620" s="83" t="s">
        <v>29</v>
      </c>
      <c r="G620" s="83" t="n">
        <f aca="false">E620-C620</f>
        <v>6</v>
      </c>
      <c r="H620" s="83" t="s">
        <v>31</v>
      </c>
      <c r="I620" s="82" t="n">
        <v>3</v>
      </c>
      <c r="J620" s="83" t="s">
        <v>33</v>
      </c>
      <c r="K620" s="84" t="n">
        <f aca="false">C620*E620-G620+I620</f>
        <v>24</v>
      </c>
    </row>
    <row r="621" customFormat="false" ht="13.5" hidden="false" customHeight="true" outlineLevel="0" collapsed="false">
      <c r="A621" s="80" t="n">
        <v>2</v>
      </c>
      <c r="B621" s="81" t="s">
        <v>2305</v>
      </c>
      <c r="C621" s="82" t="n">
        <v>6</v>
      </c>
      <c r="D621" s="83" t="s">
        <v>27</v>
      </c>
      <c r="E621" s="82" t="n">
        <v>13</v>
      </c>
      <c r="F621" s="83" t="s">
        <v>29</v>
      </c>
      <c r="G621" s="83" t="n">
        <f aca="false">E621-C621</f>
        <v>7</v>
      </c>
      <c r="H621" s="83" t="s">
        <v>31</v>
      </c>
      <c r="I621" s="82" t="n">
        <v>5</v>
      </c>
      <c r="J621" s="83" t="s">
        <v>33</v>
      </c>
      <c r="K621" s="84" t="n">
        <f aca="false">C621*E621-G621+I621</f>
        <v>76</v>
      </c>
    </row>
    <row r="622" customFormat="false" ht="13.5" hidden="false" customHeight="true" outlineLevel="0" collapsed="false">
      <c r="A622" s="80" t="n">
        <v>3</v>
      </c>
      <c r="B622" s="81" t="s">
        <v>2306</v>
      </c>
      <c r="C622" s="82" t="n">
        <v>6</v>
      </c>
      <c r="D622" s="83" t="s">
        <v>27</v>
      </c>
      <c r="E622" s="82" t="n">
        <v>13</v>
      </c>
      <c r="F622" s="83" t="s">
        <v>29</v>
      </c>
      <c r="G622" s="83" t="n">
        <f aca="false">E622-C622</f>
        <v>7</v>
      </c>
      <c r="H622" s="83" t="s">
        <v>31</v>
      </c>
      <c r="I622" s="82" t="n">
        <v>5</v>
      </c>
      <c r="J622" s="83" t="s">
        <v>33</v>
      </c>
      <c r="K622" s="84" t="n">
        <f aca="false">C622*E622-G622+I622</f>
        <v>76</v>
      </c>
    </row>
    <row r="623" customFormat="false" ht="13.5" hidden="false" customHeight="true" outlineLevel="0" collapsed="false">
      <c r="A623" s="80" t="n">
        <v>4</v>
      </c>
      <c r="B623" s="81" t="s">
        <v>2307</v>
      </c>
      <c r="C623" s="82" t="n">
        <v>3</v>
      </c>
      <c r="D623" s="83" t="s">
        <v>27</v>
      </c>
      <c r="E623" s="82" t="n">
        <v>8</v>
      </c>
      <c r="F623" s="83" t="s">
        <v>29</v>
      </c>
      <c r="G623" s="83" t="n">
        <f aca="false">E623-C623</f>
        <v>5</v>
      </c>
      <c r="H623" s="83" t="s">
        <v>31</v>
      </c>
      <c r="I623" s="82" t="n">
        <v>3</v>
      </c>
      <c r="J623" s="83" t="s">
        <v>33</v>
      </c>
      <c r="K623" s="84" t="n">
        <f aca="false">C623*E623-G623+I623</f>
        <v>22</v>
      </c>
    </row>
    <row r="624" customFormat="false" ht="13.5" hidden="false" customHeight="true" outlineLevel="0" collapsed="false">
      <c r="A624" s="80" t="n">
        <v>5</v>
      </c>
      <c r="B624" s="81" t="s">
        <v>2308</v>
      </c>
      <c r="C624" s="82" t="n">
        <v>3</v>
      </c>
      <c r="D624" s="83" t="s">
        <v>27</v>
      </c>
      <c r="E624" s="82" t="n">
        <v>9</v>
      </c>
      <c r="F624" s="83" t="s">
        <v>29</v>
      </c>
      <c r="G624" s="83" t="n">
        <f aca="false">E624-C624</f>
        <v>6</v>
      </c>
      <c r="H624" s="83" t="s">
        <v>31</v>
      </c>
      <c r="I624" s="82" t="n">
        <v>3</v>
      </c>
      <c r="J624" s="83" t="s">
        <v>33</v>
      </c>
      <c r="K624" s="84" t="n">
        <f aca="false">C624*E624-G624+I624</f>
        <v>24</v>
      </c>
    </row>
    <row r="625" customFormat="false" ht="13.5" hidden="false" customHeight="true" outlineLevel="0" collapsed="false">
      <c r="A625" s="80" t="n">
        <v>6</v>
      </c>
      <c r="B625" s="81" t="s">
        <v>2309</v>
      </c>
      <c r="C625" s="82" t="n">
        <v>4</v>
      </c>
      <c r="D625" s="83" t="s">
        <v>27</v>
      </c>
      <c r="E625" s="82" t="n">
        <v>9</v>
      </c>
      <c r="F625" s="83" t="s">
        <v>29</v>
      </c>
      <c r="G625" s="83" t="n">
        <f aca="false">E625-C625</f>
        <v>5</v>
      </c>
      <c r="H625" s="83" t="s">
        <v>31</v>
      </c>
      <c r="I625" s="82" t="n">
        <v>3</v>
      </c>
      <c r="J625" s="83" t="s">
        <v>33</v>
      </c>
      <c r="K625" s="84" t="n">
        <f aca="false">C625*E625-G625+I625</f>
        <v>34</v>
      </c>
    </row>
    <row r="626" customFormat="false" ht="13.5" hidden="false" customHeight="true" outlineLevel="0" collapsed="false">
      <c r="A626" s="80" t="n">
        <v>7</v>
      </c>
      <c r="B626" s="81" t="s">
        <v>2310</v>
      </c>
      <c r="C626" s="82" t="n">
        <v>4</v>
      </c>
      <c r="D626" s="83" t="s">
        <v>27</v>
      </c>
      <c r="E626" s="82" t="n">
        <v>9</v>
      </c>
      <c r="F626" s="83" t="s">
        <v>29</v>
      </c>
      <c r="G626" s="83" t="n">
        <f aca="false">E626-C626</f>
        <v>5</v>
      </c>
      <c r="H626" s="83" t="s">
        <v>31</v>
      </c>
      <c r="I626" s="82" t="n">
        <v>4</v>
      </c>
      <c r="J626" s="83" t="s">
        <v>33</v>
      </c>
      <c r="K626" s="84" t="n">
        <f aca="false">C626*E626-G626+I626</f>
        <v>35</v>
      </c>
    </row>
    <row r="627" customFormat="false" ht="13.5" hidden="false" customHeight="true" outlineLevel="0" collapsed="false">
      <c r="A627" s="80" t="n">
        <v>8</v>
      </c>
      <c r="B627" s="81" t="s">
        <v>2311</v>
      </c>
      <c r="C627" s="82" t="n">
        <v>5</v>
      </c>
      <c r="D627" s="83" t="s">
        <v>27</v>
      </c>
      <c r="E627" s="82" t="n">
        <v>10</v>
      </c>
      <c r="F627" s="83" t="s">
        <v>29</v>
      </c>
      <c r="G627" s="83" t="n">
        <f aca="false">E627-C627</f>
        <v>5</v>
      </c>
      <c r="H627" s="83" t="s">
        <v>31</v>
      </c>
      <c r="I627" s="82" t="n">
        <v>4</v>
      </c>
      <c r="J627" s="83" t="s">
        <v>33</v>
      </c>
      <c r="K627" s="84" t="n">
        <f aca="false">C627*E627-G627+I627</f>
        <v>49</v>
      </c>
    </row>
    <row r="628" customFormat="false" ht="13.5" hidden="false" customHeight="true" outlineLevel="0" collapsed="false">
      <c r="A628" s="80" t="n">
        <v>9</v>
      </c>
      <c r="B628" s="81" t="s">
        <v>2312</v>
      </c>
      <c r="C628" s="82" t="n">
        <v>5</v>
      </c>
      <c r="D628" s="83" t="s">
        <v>27</v>
      </c>
      <c r="E628" s="82" t="n">
        <v>10</v>
      </c>
      <c r="F628" s="83" t="s">
        <v>29</v>
      </c>
      <c r="G628" s="83" t="n">
        <f aca="false">E628-C628</f>
        <v>5</v>
      </c>
      <c r="H628" s="83" t="s">
        <v>31</v>
      </c>
      <c r="I628" s="82" t="n">
        <v>4</v>
      </c>
      <c r="J628" s="83" t="s">
        <v>33</v>
      </c>
      <c r="K628" s="84" t="n">
        <f aca="false">C628*E628-G628+I628</f>
        <v>49</v>
      </c>
    </row>
    <row r="629" customFormat="false" ht="13.5" hidden="false" customHeight="true" outlineLevel="0" collapsed="false">
      <c r="A629" s="80" t="n">
        <v>10</v>
      </c>
      <c r="B629" s="81" t="s">
        <v>2313</v>
      </c>
      <c r="C629" s="82" t="n">
        <v>3</v>
      </c>
      <c r="D629" s="83" t="s">
        <v>27</v>
      </c>
      <c r="E629" s="82" t="n">
        <v>5</v>
      </c>
      <c r="F629" s="83" t="s">
        <v>29</v>
      </c>
      <c r="G629" s="83" t="n">
        <f aca="false">E629-C629</f>
        <v>2</v>
      </c>
      <c r="H629" s="83" t="s">
        <v>31</v>
      </c>
      <c r="I629" s="82" t="n">
        <v>2</v>
      </c>
      <c r="J629" s="83" t="s">
        <v>33</v>
      </c>
      <c r="K629" s="84" t="n">
        <f aca="false">C629*E629-G629+I629</f>
        <v>15</v>
      </c>
    </row>
    <row r="630" customFormat="false" ht="13.5" hidden="false" customHeight="true" outlineLevel="0" collapsed="false">
      <c r="A630" s="80" t="n">
        <v>11</v>
      </c>
      <c r="B630" s="81" t="s">
        <v>2314</v>
      </c>
      <c r="C630" s="82" t="n">
        <v>2</v>
      </c>
      <c r="D630" s="83" t="s">
        <v>27</v>
      </c>
      <c r="E630" s="82" t="n">
        <v>5</v>
      </c>
      <c r="F630" s="83" t="s">
        <v>29</v>
      </c>
      <c r="G630" s="83" t="n">
        <f aca="false">E630-C630</f>
        <v>3</v>
      </c>
      <c r="H630" s="83" t="s">
        <v>31</v>
      </c>
      <c r="I630" s="82" t="n">
        <v>2</v>
      </c>
      <c r="J630" s="83" t="s">
        <v>33</v>
      </c>
      <c r="K630" s="84" t="n">
        <f aca="false">C630*E630-G630+I630</f>
        <v>9</v>
      </c>
    </row>
    <row r="631" s="17" customFormat="true" ht="13.5" hidden="false" customHeight="true" outlineLevel="0" collapsed="false">
      <c r="A631" s="80" t="n">
        <v>12</v>
      </c>
      <c r="B631" s="81" t="s">
        <v>2315</v>
      </c>
      <c r="C631" s="82" t="n">
        <v>3</v>
      </c>
      <c r="D631" s="83" t="s">
        <v>27</v>
      </c>
      <c r="E631" s="82" t="n">
        <v>6</v>
      </c>
      <c r="F631" s="83" t="s">
        <v>29</v>
      </c>
      <c r="G631" s="83" t="n">
        <f aca="false">E631-C631</f>
        <v>3</v>
      </c>
      <c r="H631" s="83" t="s">
        <v>31</v>
      </c>
      <c r="I631" s="82" t="n">
        <v>2</v>
      </c>
      <c r="J631" s="83" t="s">
        <v>33</v>
      </c>
      <c r="K631" s="84" t="n">
        <f aca="false">C631*E631-G631+I631</f>
        <v>17</v>
      </c>
    </row>
    <row r="632" s="17" customFormat="true" ht="13.5" hidden="false" customHeight="true" outlineLevel="0" collapsed="false">
      <c r="A632" s="80" t="n">
        <v>13</v>
      </c>
      <c r="B632" s="81" t="s">
        <v>2316</v>
      </c>
      <c r="C632" s="82" t="n">
        <v>4</v>
      </c>
      <c r="D632" s="83" t="s">
        <v>27</v>
      </c>
      <c r="E632" s="82" t="n">
        <v>9</v>
      </c>
      <c r="F632" s="83" t="s">
        <v>29</v>
      </c>
      <c r="G632" s="83" t="n">
        <f aca="false">E632-C632</f>
        <v>5</v>
      </c>
      <c r="H632" s="83" t="s">
        <v>31</v>
      </c>
      <c r="I632" s="82" t="n">
        <v>4</v>
      </c>
      <c r="J632" s="83" t="s">
        <v>33</v>
      </c>
      <c r="K632" s="84" t="n">
        <f aca="false">C632*E632-G632+I632</f>
        <v>35</v>
      </c>
    </row>
    <row r="633" s="14" customFormat="true" ht="13.5" hidden="false" customHeight="true" outlineLevel="0" collapsed="false">
      <c r="A633" s="80" t="n">
        <v>14</v>
      </c>
      <c r="B633" s="81" t="s">
        <v>2317</v>
      </c>
      <c r="C633" s="82" t="n">
        <v>4</v>
      </c>
      <c r="D633" s="83" t="s">
        <v>27</v>
      </c>
      <c r="E633" s="82" t="n">
        <v>10</v>
      </c>
      <c r="F633" s="83" t="s">
        <v>29</v>
      </c>
      <c r="G633" s="83" t="n">
        <f aca="false">E633-C633</f>
        <v>6</v>
      </c>
      <c r="H633" s="83" t="s">
        <v>31</v>
      </c>
      <c r="I633" s="82" t="n">
        <v>3</v>
      </c>
      <c r="J633" s="83" t="s">
        <v>33</v>
      </c>
      <c r="K633" s="84" t="n">
        <f aca="false">C633*E633-G633+I633</f>
        <v>37</v>
      </c>
    </row>
    <row r="634" customFormat="false" ht="13.5" hidden="false" customHeight="true" outlineLevel="0" collapsed="false">
      <c r="A634" s="80" t="n">
        <v>15</v>
      </c>
      <c r="B634" s="81" t="s">
        <v>2318</v>
      </c>
      <c r="C634" s="82" t="n">
        <v>4</v>
      </c>
      <c r="D634" s="83" t="s">
        <v>27</v>
      </c>
      <c r="E634" s="82" t="n">
        <v>7</v>
      </c>
      <c r="F634" s="83" t="s">
        <v>29</v>
      </c>
      <c r="G634" s="83" t="n">
        <f aca="false">E634-C634</f>
        <v>3</v>
      </c>
      <c r="H634" s="83" t="s">
        <v>31</v>
      </c>
      <c r="I634" s="82" t="n">
        <v>3</v>
      </c>
      <c r="J634" s="83" t="s">
        <v>33</v>
      </c>
      <c r="K634" s="84" t="n">
        <f aca="false">C634*E634-G634+I634</f>
        <v>28</v>
      </c>
    </row>
    <row r="635" customFormat="false" ht="13.5" hidden="false" customHeight="true" outlineLevel="0" collapsed="false">
      <c r="A635" s="80" t="n">
        <v>16</v>
      </c>
      <c r="B635" s="81" t="s">
        <v>2319</v>
      </c>
      <c r="C635" s="82" t="n">
        <v>4</v>
      </c>
      <c r="D635" s="83" t="s">
        <v>27</v>
      </c>
      <c r="E635" s="82" t="n">
        <v>10</v>
      </c>
      <c r="F635" s="83" t="s">
        <v>29</v>
      </c>
      <c r="G635" s="83" t="n">
        <f aca="false">E635-C635</f>
        <v>6</v>
      </c>
      <c r="H635" s="83" t="s">
        <v>31</v>
      </c>
      <c r="I635" s="82" t="n">
        <v>3</v>
      </c>
      <c r="J635" s="83" t="s">
        <v>33</v>
      </c>
      <c r="K635" s="84" t="n">
        <f aca="false">C635*E635-G635+I635</f>
        <v>37</v>
      </c>
    </row>
    <row r="636" customFormat="false" ht="13.5" hidden="false" customHeight="true" outlineLevel="0" collapsed="false">
      <c r="A636" s="80" t="n">
        <v>17</v>
      </c>
      <c r="B636" s="81" t="s">
        <v>2320</v>
      </c>
      <c r="C636" s="82" t="n">
        <v>4</v>
      </c>
      <c r="D636" s="83" t="s">
        <v>27</v>
      </c>
      <c r="E636" s="82" t="n">
        <v>9</v>
      </c>
      <c r="F636" s="83" t="s">
        <v>29</v>
      </c>
      <c r="G636" s="83" t="n">
        <f aca="false">E636-C636</f>
        <v>5</v>
      </c>
      <c r="H636" s="83" t="s">
        <v>31</v>
      </c>
      <c r="I636" s="82" t="n">
        <v>3</v>
      </c>
      <c r="J636" s="83" t="s">
        <v>33</v>
      </c>
      <c r="K636" s="84" t="n">
        <f aca="false">C636*E636-G636+I636</f>
        <v>34</v>
      </c>
    </row>
    <row r="637" customFormat="false" ht="13.5" hidden="false" customHeight="true" outlineLevel="0" collapsed="false">
      <c r="A637" s="80" t="n">
        <v>18</v>
      </c>
      <c r="B637" s="81" t="s">
        <v>2321</v>
      </c>
      <c r="C637" s="82" t="n">
        <v>2</v>
      </c>
      <c r="D637" s="83" t="s">
        <v>27</v>
      </c>
      <c r="E637" s="82" t="n">
        <v>5</v>
      </c>
      <c r="F637" s="83" t="s">
        <v>29</v>
      </c>
      <c r="G637" s="83" t="n">
        <f aca="false">E637-C637</f>
        <v>3</v>
      </c>
      <c r="H637" s="83" t="s">
        <v>31</v>
      </c>
      <c r="I637" s="82" t="n">
        <v>2</v>
      </c>
      <c r="J637" s="83" t="s">
        <v>33</v>
      </c>
      <c r="K637" s="84" t="n">
        <f aca="false">C637*E637-G637+I637</f>
        <v>9</v>
      </c>
    </row>
    <row r="638" customFormat="false" ht="13.5" hidden="false" customHeight="true" outlineLevel="0" collapsed="false">
      <c r="A638" s="80" t="n">
        <v>19</v>
      </c>
      <c r="B638" s="81" t="s">
        <v>2322</v>
      </c>
      <c r="C638" s="82" t="n">
        <v>3</v>
      </c>
      <c r="D638" s="83" t="s">
        <v>27</v>
      </c>
      <c r="E638" s="82" t="n">
        <v>9</v>
      </c>
      <c r="F638" s="83" t="s">
        <v>29</v>
      </c>
      <c r="G638" s="83" t="n">
        <f aca="false">E638-C638</f>
        <v>6</v>
      </c>
      <c r="H638" s="83" t="s">
        <v>31</v>
      </c>
      <c r="I638" s="82" t="n">
        <v>3</v>
      </c>
      <c r="J638" s="83" t="s">
        <v>33</v>
      </c>
      <c r="K638" s="84" t="n">
        <f aca="false">C638*E638-G638+I638</f>
        <v>24</v>
      </c>
    </row>
    <row r="639" customFormat="false" ht="13.5" hidden="false" customHeight="true" outlineLevel="0" collapsed="false">
      <c r="A639" s="80" t="n">
        <v>20</v>
      </c>
      <c r="B639" s="81" t="s">
        <v>2323</v>
      </c>
      <c r="C639" s="82" t="n">
        <v>4</v>
      </c>
      <c r="D639" s="83" t="s">
        <v>27</v>
      </c>
      <c r="E639" s="82" t="n">
        <v>11</v>
      </c>
      <c r="F639" s="83" t="s">
        <v>29</v>
      </c>
      <c r="G639" s="83" t="n">
        <f aca="false">E639-C639</f>
        <v>7</v>
      </c>
      <c r="H639" s="83" t="s">
        <v>31</v>
      </c>
      <c r="I639" s="82" t="n">
        <v>4</v>
      </c>
      <c r="J639" s="83" t="s">
        <v>33</v>
      </c>
      <c r="K639" s="84" t="n">
        <f aca="false">C639*E639-G639+I639</f>
        <v>41</v>
      </c>
    </row>
    <row r="640" customFormat="false" ht="13.5" hidden="false" customHeight="true" outlineLevel="0" collapsed="false">
      <c r="A640" s="80" t="n">
        <v>21</v>
      </c>
      <c r="B640" s="81" t="s">
        <v>2324</v>
      </c>
      <c r="C640" s="82" t="n">
        <v>5</v>
      </c>
      <c r="D640" s="83" t="s">
        <v>27</v>
      </c>
      <c r="E640" s="82" t="n">
        <v>10</v>
      </c>
      <c r="F640" s="83" t="s">
        <v>29</v>
      </c>
      <c r="G640" s="83" t="n">
        <f aca="false">E640-C640</f>
        <v>5</v>
      </c>
      <c r="H640" s="83" t="s">
        <v>31</v>
      </c>
      <c r="I640" s="82" t="n">
        <v>3</v>
      </c>
      <c r="J640" s="83" t="s">
        <v>33</v>
      </c>
      <c r="K640" s="84" t="n">
        <f aca="false">C640*E640-G640+I640</f>
        <v>48</v>
      </c>
    </row>
    <row r="641" customFormat="false" ht="13.5" hidden="false" customHeight="true" outlineLevel="0" collapsed="false">
      <c r="A641" s="80" t="n">
        <v>22</v>
      </c>
      <c r="B641" s="81" t="s">
        <v>2325</v>
      </c>
      <c r="C641" s="82" t="n">
        <v>2</v>
      </c>
      <c r="D641" s="83" t="s">
        <v>27</v>
      </c>
      <c r="E641" s="82" t="n">
        <v>5</v>
      </c>
      <c r="F641" s="83" t="s">
        <v>29</v>
      </c>
      <c r="G641" s="83" t="n">
        <f aca="false">E641-C641</f>
        <v>3</v>
      </c>
      <c r="H641" s="83" t="s">
        <v>31</v>
      </c>
      <c r="I641" s="82" t="n">
        <v>2</v>
      </c>
      <c r="J641" s="83" t="s">
        <v>33</v>
      </c>
      <c r="K641" s="84" t="n">
        <f aca="false">C641*E641-G641+I641</f>
        <v>9</v>
      </c>
    </row>
    <row r="642" customFormat="false" ht="13.5" hidden="false" customHeight="true" outlineLevel="0" collapsed="false">
      <c r="A642" s="80" t="n">
        <v>23</v>
      </c>
      <c r="B642" s="81" t="s">
        <v>2326</v>
      </c>
      <c r="C642" s="82" t="n">
        <v>5</v>
      </c>
      <c r="D642" s="83" t="s">
        <v>27</v>
      </c>
      <c r="E642" s="82" t="n">
        <v>11</v>
      </c>
      <c r="F642" s="83" t="s">
        <v>29</v>
      </c>
      <c r="G642" s="83" t="n">
        <f aca="false">E642-C642</f>
        <v>6</v>
      </c>
      <c r="H642" s="83" t="s">
        <v>31</v>
      </c>
      <c r="I642" s="82" t="n">
        <v>4</v>
      </c>
      <c r="J642" s="83" t="s">
        <v>33</v>
      </c>
      <c r="K642" s="84" t="n">
        <f aca="false">C642*E642-G642+I642</f>
        <v>53</v>
      </c>
    </row>
    <row r="643" customFormat="false" ht="13.5" hidden="false" customHeight="true" outlineLevel="0" collapsed="false">
      <c r="A643" s="80" t="n">
        <v>24</v>
      </c>
      <c r="B643" s="81" t="s">
        <v>2327</v>
      </c>
      <c r="C643" s="82" t="n">
        <v>4</v>
      </c>
      <c r="D643" s="83" t="s">
        <v>27</v>
      </c>
      <c r="E643" s="82" t="n">
        <v>9</v>
      </c>
      <c r="F643" s="83" t="s">
        <v>29</v>
      </c>
      <c r="G643" s="83" t="n">
        <f aca="false">E643-C643</f>
        <v>5</v>
      </c>
      <c r="H643" s="83" t="s">
        <v>31</v>
      </c>
      <c r="I643" s="82" t="n">
        <v>3</v>
      </c>
      <c r="J643" s="83" t="s">
        <v>33</v>
      </c>
      <c r="K643" s="84" t="n">
        <f aca="false">C643*E643-G643+I643</f>
        <v>34</v>
      </c>
    </row>
    <row r="644" customFormat="false" ht="13.5" hidden="false" customHeight="true" outlineLevel="0" collapsed="false">
      <c r="A644" s="80" t="n">
        <v>25</v>
      </c>
      <c r="B644" s="81" t="s">
        <v>2328</v>
      </c>
      <c r="C644" s="82" t="n">
        <v>6</v>
      </c>
      <c r="D644" s="83" t="s">
        <v>27</v>
      </c>
      <c r="E644" s="82" t="n">
        <v>11</v>
      </c>
      <c r="F644" s="83" t="s">
        <v>29</v>
      </c>
      <c r="G644" s="83" t="n">
        <f aca="false">E644-C644</f>
        <v>5</v>
      </c>
      <c r="H644" s="83" t="s">
        <v>31</v>
      </c>
      <c r="I644" s="82" t="n">
        <v>4</v>
      </c>
      <c r="J644" s="83" t="s">
        <v>33</v>
      </c>
      <c r="K644" s="84" t="n">
        <f aca="false">C644*E644-G644+I644</f>
        <v>65</v>
      </c>
    </row>
    <row r="645" customFormat="false" ht="13.5" hidden="false" customHeight="true" outlineLevel="0" collapsed="false">
      <c r="A645" s="80" t="n">
        <v>26</v>
      </c>
      <c r="B645" s="81" t="s">
        <v>2329</v>
      </c>
      <c r="C645" s="82" t="n">
        <v>3</v>
      </c>
      <c r="D645" s="83" t="s">
        <v>27</v>
      </c>
      <c r="E645" s="82" t="n">
        <v>5</v>
      </c>
      <c r="F645" s="83" t="s">
        <v>29</v>
      </c>
      <c r="G645" s="83" t="n">
        <f aca="false">E645-C645</f>
        <v>2</v>
      </c>
      <c r="H645" s="83" t="s">
        <v>31</v>
      </c>
      <c r="I645" s="82" t="n">
        <v>2</v>
      </c>
      <c r="J645" s="83" t="s">
        <v>33</v>
      </c>
      <c r="K645" s="84" t="n">
        <f aca="false">C645*E645-G645+I645</f>
        <v>15</v>
      </c>
    </row>
    <row r="646" s="17" customFormat="true" ht="9.75" hidden="false" customHeight="true" outlineLevel="0" collapsed="false">
      <c r="A646" s="85"/>
      <c r="B646" s="86"/>
      <c r="C646" s="87"/>
      <c r="D646" s="88"/>
      <c r="E646" s="87"/>
      <c r="F646" s="88"/>
      <c r="G646" s="0"/>
      <c r="H646" s="0"/>
      <c r="I646" s="0"/>
      <c r="J646" s="0"/>
      <c r="K646" s="0"/>
    </row>
    <row r="647" customFormat="false" ht="13.5" hidden="false" customHeight="true" outlineLevel="0" collapsed="false">
      <c r="A647" s="89"/>
      <c r="B647" s="90" t="s">
        <v>592</v>
      </c>
      <c r="C647" s="91"/>
      <c r="D647" s="92"/>
      <c r="E647" s="91"/>
      <c r="F647" s="92"/>
      <c r="G647" s="0"/>
      <c r="H647" s="0"/>
      <c r="I647" s="0"/>
      <c r="J647" s="0"/>
      <c r="K647" s="0"/>
    </row>
    <row r="648" customFormat="false" ht="13.5" hidden="false" customHeight="true" outlineLevel="0" collapsed="false">
      <c r="A648" s="80" t="n">
        <v>1</v>
      </c>
      <c r="B648" s="81" t="s">
        <v>2330</v>
      </c>
      <c r="C648" s="82" t="n">
        <v>3</v>
      </c>
      <c r="D648" s="83" t="s">
        <v>27</v>
      </c>
      <c r="E648" s="82" t="n">
        <v>5</v>
      </c>
      <c r="F648" s="83" t="s">
        <v>29</v>
      </c>
      <c r="G648" s="83" t="n">
        <f aca="false">E648-C648</f>
        <v>2</v>
      </c>
      <c r="H648" s="83" t="s">
        <v>31</v>
      </c>
      <c r="I648" s="82" t="n">
        <v>2</v>
      </c>
      <c r="J648" s="83" t="s">
        <v>33</v>
      </c>
      <c r="K648" s="84" t="n">
        <f aca="false">C648*E648-G648+I648</f>
        <v>15</v>
      </c>
    </row>
    <row r="649" customFormat="false" ht="13.5" hidden="false" customHeight="true" outlineLevel="0" collapsed="false">
      <c r="A649" s="80" t="n">
        <v>2</v>
      </c>
      <c r="B649" s="81" t="s">
        <v>2331</v>
      </c>
      <c r="C649" s="82" t="n">
        <v>3</v>
      </c>
      <c r="D649" s="83" t="s">
        <v>27</v>
      </c>
      <c r="E649" s="82" t="n">
        <v>5</v>
      </c>
      <c r="F649" s="83" t="s">
        <v>29</v>
      </c>
      <c r="G649" s="83" t="n">
        <f aca="false">E649-C649</f>
        <v>2</v>
      </c>
      <c r="H649" s="83" t="s">
        <v>31</v>
      </c>
      <c r="I649" s="82" t="n">
        <v>1</v>
      </c>
      <c r="J649" s="83" t="s">
        <v>33</v>
      </c>
      <c r="K649" s="84" t="n">
        <f aca="false">C649*E649-G649+I649</f>
        <v>14</v>
      </c>
    </row>
    <row r="650" customFormat="false" ht="13.5" hidden="false" customHeight="true" outlineLevel="0" collapsed="false">
      <c r="A650" s="80" t="n">
        <v>3</v>
      </c>
      <c r="B650" s="81" t="s">
        <v>2332</v>
      </c>
      <c r="C650" s="82" t="n">
        <v>6</v>
      </c>
      <c r="D650" s="83" t="s">
        <v>27</v>
      </c>
      <c r="E650" s="82" t="n">
        <v>13</v>
      </c>
      <c r="F650" s="83" t="s">
        <v>29</v>
      </c>
      <c r="G650" s="83" t="n">
        <f aca="false">E650-C650</f>
        <v>7</v>
      </c>
      <c r="H650" s="83" t="s">
        <v>31</v>
      </c>
      <c r="I650" s="82" t="n">
        <v>5</v>
      </c>
      <c r="J650" s="83" t="s">
        <v>33</v>
      </c>
      <c r="K650" s="84" t="n">
        <f aca="false">C650*E650-G650+I650</f>
        <v>76</v>
      </c>
    </row>
    <row r="651" customFormat="false" ht="13.5" hidden="false" customHeight="true" outlineLevel="0" collapsed="false">
      <c r="A651" s="80" t="n">
        <v>4</v>
      </c>
      <c r="B651" s="81" t="s">
        <v>2333</v>
      </c>
      <c r="C651" s="82" t="n">
        <v>4</v>
      </c>
      <c r="D651" s="83" t="s">
        <v>27</v>
      </c>
      <c r="E651" s="82" t="n">
        <v>9</v>
      </c>
      <c r="F651" s="83" t="s">
        <v>29</v>
      </c>
      <c r="G651" s="83" t="n">
        <f aca="false">E651-C651</f>
        <v>5</v>
      </c>
      <c r="H651" s="83" t="s">
        <v>31</v>
      </c>
      <c r="I651" s="82" t="n">
        <v>3</v>
      </c>
      <c r="J651" s="83" t="s">
        <v>33</v>
      </c>
      <c r="K651" s="84" t="n">
        <f aca="false">C651*E651-G651+I651</f>
        <v>34</v>
      </c>
    </row>
    <row r="652" customFormat="false" ht="13.5" hidden="false" customHeight="true" outlineLevel="0" collapsed="false">
      <c r="A652" s="80" t="n">
        <v>5</v>
      </c>
      <c r="B652" s="81" t="s">
        <v>2334</v>
      </c>
      <c r="C652" s="82" t="n">
        <v>4</v>
      </c>
      <c r="D652" s="83" t="s">
        <v>27</v>
      </c>
      <c r="E652" s="82" t="n">
        <v>9</v>
      </c>
      <c r="F652" s="83" t="s">
        <v>29</v>
      </c>
      <c r="G652" s="83" t="n">
        <f aca="false">E652-C652</f>
        <v>5</v>
      </c>
      <c r="H652" s="83" t="s">
        <v>31</v>
      </c>
      <c r="I652" s="82" t="n">
        <v>4</v>
      </c>
      <c r="J652" s="83" t="s">
        <v>33</v>
      </c>
      <c r="K652" s="84" t="n">
        <f aca="false">C652*E652-G652+I652</f>
        <v>35</v>
      </c>
    </row>
    <row r="653" customFormat="false" ht="13.5" hidden="false" customHeight="true" outlineLevel="0" collapsed="false">
      <c r="A653" s="80" t="n">
        <v>6</v>
      </c>
      <c r="B653" s="81" t="s">
        <v>2335</v>
      </c>
      <c r="C653" s="82" t="n">
        <v>4</v>
      </c>
      <c r="D653" s="83" t="s">
        <v>27</v>
      </c>
      <c r="E653" s="82" t="n">
        <v>9</v>
      </c>
      <c r="F653" s="83" t="s">
        <v>29</v>
      </c>
      <c r="G653" s="83" t="n">
        <f aca="false">E653-C653</f>
        <v>5</v>
      </c>
      <c r="H653" s="83" t="s">
        <v>31</v>
      </c>
      <c r="I653" s="82" t="n">
        <v>3</v>
      </c>
      <c r="J653" s="83" t="s">
        <v>33</v>
      </c>
      <c r="K653" s="84" t="n">
        <f aca="false">C653*E653-G653+I653</f>
        <v>34</v>
      </c>
    </row>
    <row r="654" customFormat="false" ht="13.5" hidden="false" customHeight="true" outlineLevel="0" collapsed="false">
      <c r="A654" s="80" t="n">
        <v>7</v>
      </c>
      <c r="B654" s="81" t="s">
        <v>2336</v>
      </c>
      <c r="C654" s="82" t="n">
        <v>2</v>
      </c>
      <c r="D654" s="83" t="s">
        <v>27</v>
      </c>
      <c r="E654" s="82" t="n">
        <v>4</v>
      </c>
      <c r="F654" s="83" t="s">
        <v>29</v>
      </c>
      <c r="G654" s="83" t="n">
        <f aca="false">E654-C654</f>
        <v>2</v>
      </c>
      <c r="H654" s="83" t="s">
        <v>31</v>
      </c>
      <c r="I654" s="82" t="n">
        <v>2</v>
      </c>
      <c r="J654" s="83" t="s">
        <v>33</v>
      </c>
      <c r="K654" s="84" t="n">
        <f aca="false">C654*E654-G654+I654</f>
        <v>8</v>
      </c>
    </row>
    <row r="655" customFormat="false" ht="13.5" hidden="false" customHeight="true" outlineLevel="0" collapsed="false">
      <c r="A655" s="80" t="n">
        <v>8</v>
      </c>
      <c r="B655" s="81" t="s">
        <v>2337</v>
      </c>
      <c r="C655" s="82" t="n">
        <v>3</v>
      </c>
      <c r="D655" s="83" t="s">
        <v>27</v>
      </c>
      <c r="E655" s="82" t="n">
        <v>7</v>
      </c>
      <c r="F655" s="83" t="s">
        <v>29</v>
      </c>
      <c r="G655" s="83" t="n">
        <f aca="false">E655-C655</f>
        <v>4</v>
      </c>
      <c r="H655" s="83" t="s">
        <v>31</v>
      </c>
      <c r="I655" s="82" t="n">
        <v>3</v>
      </c>
      <c r="J655" s="83" t="s">
        <v>33</v>
      </c>
      <c r="K655" s="84" t="n">
        <f aca="false">C655*E655-G655+I655</f>
        <v>20</v>
      </c>
    </row>
    <row r="656" customFormat="false" ht="13.5" hidden="false" customHeight="true" outlineLevel="0" collapsed="false">
      <c r="A656" s="80" t="n">
        <v>9</v>
      </c>
      <c r="B656" s="81" t="s">
        <v>2338</v>
      </c>
      <c r="C656" s="82" t="n">
        <v>5</v>
      </c>
      <c r="D656" s="83" t="s">
        <v>27</v>
      </c>
      <c r="E656" s="82" t="n">
        <v>11</v>
      </c>
      <c r="F656" s="83" t="s">
        <v>29</v>
      </c>
      <c r="G656" s="83" t="n">
        <f aca="false">E656-C656</f>
        <v>6</v>
      </c>
      <c r="H656" s="83" t="s">
        <v>31</v>
      </c>
      <c r="I656" s="82" t="n">
        <v>4</v>
      </c>
      <c r="J656" s="83" t="s">
        <v>33</v>
      </c>
      <c r="K656" s="84" t="n">
        <f aca="false">C656*E656-G656+I656</f>
        <v>53</v>
      </c>
    </row>
    <row r="657" s="17" customFormat="true" ht="13.5" hidden="false" customHeight="true" outlineLevel="0" collapsed="false">
      <c r="A657" s="80" t="n">
        <v>10</v>
      </c>
      <c r="B657" s="81" t="s">
        <v>2339</v>
      </c>
      <c r="C657" s="82" t="n">
        <v>4</v>
      </c>
      <c r="D657" s="83" t="s">
        <v>27</v>
      </c>
      <c r="E657" s="82" t="n">
        <v>8</v>
      </c>
      <c r="F657" s="83" t="s">
        <v>29</v>
      </c>
      <c r="G657" s="83" t="n">
        <f aca="false">E657-C657</f>
        <v>4</v>
      </c>
      <c r="H657" s="83" t="s">
        <v>31</v>
      </c>
      <c r="I657" s="82" t="n">
        <v>2</v>
      </c>
      <c r="J657" s="83" t="s">
        <v>33</v>
      </c>
      <c r="K657" s="84" t="n">
        <f aca="false">C657*E657-G657+I657</f>
        <v>30</v>
      </c>
    </row>
    <row r="658" s="17" customFormat="true" ht="13.5" hidden="false" customHeight="true" outlineLevel="0" collapsed="false">
      <c r="A658" s="80" t="n">
        <v>11</v>
      </c>
      <c r="B658" s="81" t="s">
        <v>2340</v>
      </c>
      <c r="C658" s="82" t="n">
        <v>4</v>
      </c>
      <c r="D658" s="83" t="s">
        <v>27</v>
      </c>
      <c r="E658" s="82" t="n">
        <v>9</v>
      </c>
      <c r="F658" s="83" t="s">
        <v>29</v>
      </c>
      <c r="G658" s="83" t="n">
        <f aca="false">E658-C658</f>
        <v>5</v>
      </c>
      <c r="H658" s="83" t="s">
        <v>31</v>
      </c>
      <c r="I658" s="82" t="n">
        <v>4</v>
      </c>
      <c r="J658" s="83" t="s">
        <v>33</v>
      </c>
      <c r="K658" s="84" t="n">
        <f aca="false">C658*E658-G658+I658</f>
        <v>35</v>
      </c>
    </row>
    <row r="659" customFormat="false" ht="13.5" hidden="false" customHeight="true" outlineLevel="0" collapsed="false">
      <c r="A659" s="80" t="n">
        <v>12</v>
      </c>
      <c r="B659" s="81" t="s">
        <v>2341</v>
      </c>
      <c r="C659" s="82" t="n">
        <v>2</v>
      </c>
      <c r="D659" s="83" t="s">
        <v>27</v>
      </c>
      <c r="E659" s="82" t="n">
        <v>7</v>
      </c>
      <c r="F659" s="83" t="s">
        <v>29</v>
      </c>
      <c r="G659" s="83" t="n">
        <f aca="false">E659-C659</f>
        <v>5</v>
      </c>
      <c r="H659" s="83" t="s">
        <v>31</v>
      </c>
      <c r="I659" s="82" t="n">
        <v>2</v>
      </c>
      <c r="J659" s="83" t="s">
        <v>33</v>
      </c>
      <c r="K659" s="84" t="n">
        <f aca="false">C659*E659-G659+I659</f>
        <v>11</v>
      </c>
    </row>
    <row r="660" customFormat="false" ht="13.5" hidden="false" customHeight="true" outlineLevel="0" collapsed="false">
      <c r="A660" s="80" t="n">
        <v>13</v>
      </c>
      <c r="B660" s="81" t="s">
        <v>2342</v>
      </c>
      <c r="C660" s="82" t="n">
        <v>4</v>
      </c>
      <c r="D660" s="83" t="s">
        <v>27</v>
      </c>
      <c r="E660" s="82" t="n">
        <v>9</v>
      </c>
      <c r="F660" s="83" t="s">
        <v>29</v>
      </c>
      <c r="G660" s="83" t="n">
        <f aca="false">E660-C660</f>
        <v>5</v>
      </c>
      <c r="H660" s="83" t="s">
        <v>31</v>
      </c>
      <c r="I660" s="82" t="n">
        <v>3</v>
      </c>
      <c r="J660" s="83" t="s">
        <v>33</v>
      </c>
      <c r="K660" s="84" t="n">
        <f aca="false">C660*E660-G660+I660</f>
        <v>34</v>
      </c>
    </row>
    <row r="661" customFormat="false" ht="13.5" hidden="false" customHeight="true" outlineLevel="0" collapsed="false">
      <c r="A661" s="80" t="n">
        <v>14</v>
      </c>
      <c r="B661" s="81" t="s">
        <v>2343</v>
      </c>
      <c r="C661" s="82" t="n">
        <v>3</v>
      </c>
      <c r="D661" s="83" t="s">
        <v>27</v>
      </c>
      <c r="E661" s="82" t="n">
        <v>7</v>
      </c>
      <c r="F661" s="83" t="s">
        <v>29</v>
      </c>
      <c r="G661" s="83" t="n">
        <f aca="false">E661-C661</f>
        <v>4</v>
      </c>
      <c r="H661" s="83" t="s">
        <v>31</v>
      </c>
      <c r="I661" s="82" t="n">
        <v>3</v>
      </c>
      <c r="J661" s="83" t="s">
        <v>33</v>
      </c>
      <c r="K661" s="84" t="n">
        <f aca="false">C661*E661-G661+I661</f>
        <v>20</v>
      </c>
    </row>
    <row r="662" customFormat="false" ht="13.5" hidden="false" customHeight="true" outlineLevel="0" collapsed="false">
      <c r="A662" s="80" t="n">
        <v>15</v>
      </c>
      <c r="B662" s="81" t="s">
        <v>2344</v>
      </c>
      <c r="C662" s="82" t="n">
        <v>3</v>
      </c>
      <c r="D662" s="83" t="s">
        <v>27</v>
      </c>
      <c r="E662" s="82" t="n">
        <v>9</v>
      </c>
      <c r="F662" s="83" t="s">
        <v>29</v>
      </c>
      <c r="G662" s="83" t="n">
        <f aca="false">E662-C662</f>
        <v>6</v>
      </c>
      <c r="H662" s="83" t="s">
        <v>31</v>
      </c>
      <c r="I662" s="82" t="n">
        <v>3</v>
      </c>
      <c r="J662" s="83" t="s">
        <v>33</v>
      </c>
      <c r="K662" s="84" t="n">
        <f aca="false">C662*E662-G662+I662</f>
        <v>24</v>
      </c>
    </row>
    <row r="663" customFormat="false" ht="13.5" hidden="false" customHeight="true" outlineLevel="0" collapsed="false">
      <c r="A663" s="80" t="n">
        <v>16</v>
      </c>
      <c r="B663" s="81" t="s">
        <v>2345</v>
      </c>
      <c r="C663" s="82" t="n">
        <v>3</v>
      </c>
      <c r="D663" s="83" t="s">
        <v>27</v>
      </c>
      <c r="E663" s="82" t="n">
        <v>8</v>
      </c>
      <c r="F663" s="83" t="s">
        <v>29</v>
      </c>
      <c r="G663" s="83" t="n">
        <f aca="false">E663-C663</f>
        <v>5</v>
      </c>
      <c r="H663" s="83" t="s">
        <v>31</v>
      </c>
      <c r="I663" s="82" t="n">
        <v>3</v>
      </c>
      <c r="J663" s="83" t="s">
        <v>33</v>
      </c>
      <c r="K663" s="84" t="n">
        <f aca="false">C663*E663-G663+I663</f>
        <v>22</v>
      </c>
    </row>
    <row r="664" customFormat="false" ht="13.5" hidden="false" customHeight="true" outlineLevel="0" collapsed="false">
      <c r="A664" s="80" t="n">
        <v>17</v>
      </c>
      <c r="B664" s="81" t="s">
        <v>2346</v>
      </c>
      <c r="C664" s="82" t="n">
        <v>4</v>
      </c>
      <c r="D664" s="83" t="s">
        <v>27</v>
      </c>
      <c r="E664" s="82" t="n">
        <v>10</v>
      </c>
      <c r="F664" s="83" t="s">
        <v>29</v>
      </c>
      <c r="G664" s="83" t="n">
        <f aca="false">E664-C664</f>
        <v>6</v>
      </c>
      <c r="H664" s="83" t="s">
        <v>31</v>
      </c>
      <c r="I664" s="82" t="n">
        <v>3</v>
      </c>
      <c r="J664" s="83" t="s">
        <v>33</v>
      </c>
      <c r="K664" s="84" t="n">
        <f aca="false">C664*E664-G664+I664</f>
        <v>37</v>
      </c>
    </row>
    <row r="665" customFormat="false" ht="13.5" hidden="false" customHeight="true" outlineLevel="0" collapsed="false">
      <c r="A665" s="80" t="n">
        <v>18</v>
      </c>
      <c r="B665" s="81" t="s">
        <v>2347</v>
      </c>
      <c r="C665" s="82" t="n">
        <v>3</v>
      </c>
      <c r="D665" s="83" t="s">
        <v>27</v>
      </c>
      <c r="E665" s="82" t="n">
        <v>8</v>
      </c>
      <c r="F665" s="83" t="s">
        <v>29</v>
      </c>
      <c r="G665" s="83" t="n">
        <f aca="false">E665-C665</f>
        <v>5</v>
      </c>
      <c r="H665" s="83" t="s">
        <v>31</v>
      </c>
      <c r="I665" s="82" t="n">
        <v>3</v>
      </c>
      <c r="J665" s="83" t="s">
        <v>33</v>
      </c>
      <c r="K665" s="84" t="n">
        <f aca="false">C665*E665-G665+I665</f>
        <v>22</v>
      </c>
    </row>
    <row r="666" customFormat="false" ht="13.5" hidden="false" customHeight="true" outlineLevel="0" collapsed="false">
      <c r="A666" s="80" t="n">
        <v>19</v>
      </c>
      <c r="B666" s="81" t="s">
        <v>2348</v>
      </c>
      <c r="C666" s="82" t="n">
        <v>4</v>
      </c>
      <c r="D666" s="83" t="s">
        <v>27</v>
      </c>
      <c r="E666" s="82" t="n">
        <v>9</v>
      </c>
      <c r="F666" s="83" t="s">
        <v>29</v>
      </c>
      <c r="G666" s="83" t="n">
        <f aca="false">E666-C666</f>
        <v>5</v>
      </c>
      <c r="H666" s="83" t="s">
        <v>31</v>
      </c>
      <c r="I666" s="82" t="n">
        <v>4</v>
      </c>
      <c r="J666" s="83" t="s">
        <v>33</v>
      </c>
      <c r="K666" s="84" t="n">
        <f aca="false">C666*E666-G666+I666</f>
        <v>35</v>
      </c>
    </row>
    <row r="667" customFormat="false" ht="13.5" hidden="false" customHeight="true" outlineLevel="0" collapsed="false">
      <c r="A667" s="80" t="n">
        <v>20</v>
      </c>
      <c r="B667" s="81" t="s">
        <v>2349</v>
      </c>
      <c r="C667" s="82" t="n">
        <v>3</v>
      </c>
      <c r="D667" s="83" t="s">
        <v>27</v>
      </c>
      <c r="E667" s="82" t="n">
        <v>9</v>
      </c>
      <c r="F667" s="83" t="s">
        <v>29</v>
      </c>
      <c r="G667" s="83" t="n">
        <f aca="false">E667-C667</f>
        <v>6</v>
      </c>
      <c r="H667" s="83" t="s">
        <v>31</v>
      </c>
      <c r="I667" s="82" t="n">
        <v>3</v>
      </c>
      <c r="J667" s="83" t="s">
        <v>33</v>
      </c>
      <c r="K667" s="84" t="n">
        <f aca="false">C667*E667-G667+I667</f>
        <v>24</v>
      </c>
    </row>
    <row r="668" customFormat="false" ht="13.5" hidden="false" customHeight="true" outlineLevel="0" collapsed="false">
      <c r="A668" s="80" t="n">
        <v>21</v>
      </c>
      <c r="B668" s="81" t="s">
        <v>2350</v>
      </c>
      <c r="C668" s="82" t="n">
        <v>4</v>
      </c>
      <c r="D668" s="83" t="s">
        <v>27</v>
      </c>
      <c r="E668" s="82" t="n">
        <v>9</v>
      </c>
      <c r="F668" s="83" t="s">
        <v>29</v>
      </c>
      <c r="G668" s="83" t="n">
        <f aca="false">E668-C668</f>
        <v>5</v>
      </c>
      <c r="H668" s="83" t="s">
        <v>31</v>
      </c>
      <c r="I668" s="82" t="n">
        <v>3</v>
      </c>
      <c r="J668" s="83" t="s">
        <v>33</v>
      </c>
      <c r="K668" s="84" t="n">
        <f aca="false">C668*E668-G668+I668</f>
        <v>34</v>
      </c>
    </row>
    <row r="669" customFormat="false" ht="13.5" hidden="false" customHeight="true" outlineLevel="0" collapsed="false">
      <c r="A669" s="80" t="n">
        <v>22</v>
      </c>
      <c r="B669" s="81" t="s">
        <v>2351</v>
      </c>
      <c r="C669" s="82" t="n">
        <v>5</v>
      </c>
      <c r="D669" s="83" t="s">
        <v>27</v>
      </c>
      <c r="E669" s="82" t="n">
        <v>12</v>
      </c>
      <c r="F669" s="83" t="s">
        <v>29</v>
      </c>
      <c r="G669" s="83" t="n">
        <f aca="false">E669-C669</f>
        <v>7</v>
      </c>
      <c r="H669" s="83" t="s">
        <v>31</v>
      </c>
      <c r="I669" s="82" t="n">
        <v>4</v>
      </c>
      <c r="J669" s="83" t="s">
        <v>33</v>
      </c>
      <c r="K669" s="84" t="n">
        <f aca="false">C669*E669-G669+I669</f>
        <v>57</v>
      </c>
    </row>
    <row r="670" customFormat="false" ht="13.5" hidden="false" customHeight="true" outlineLevel="0" collapsed="false">
      <c r="A670" s="80" t="n">
        <v>23</v>
      </c>
      <c r="B670" s="81" t="s">
        <v>2352</v>
      </c>
      <c r="C670" s="82" t="n">
        <v>4</v>
      </c>
      <c r="D670" s="83" t="s">
        <v>27</v>
      </c>
      <c r="E670" s="82" t="n">
        <v>12</v>
      </c>
      <c r="F670" s="83" t="s">
        <v>29</v>
      </c>
      <c r="G670" s="83" t="n">
        <f aca="false">E670-C670</f>
        <v>8</v>
      </c>
      <c r="H670" s="83" t="s">
        <v>31</v>
      </c>
      <c r="I670" s="82" t="n">
        <v>4</v>
      </c>
      <c r="J670" s="83" t="s">
        <v>33</v>
      </c>
      <c r="K670" s="84" t="n">
        <f aca="false">C670*E670-G670+I670</f>
        <v>44</v>
      </c>
    </row>
    <row r="671" customFormat="false" ht="13.5" hidden="false" customHeight="true" outlineLevel="0" collapsed="false">
      <c r="A671" s="80" t="n">
        <v>24</v>
      </c>
      <c r="B671" s="81" t="s">
        <v>2353</v>
      </c>
      <c r="C671" s="82" t="n">
        <v>5</v>
      </c>
      <c r="D671" s="83" t="s">
        <v>27</v>
      </c>
      <c r="E671" s="82" t="n">
        <v>10</v>
      </c>
      <c r="F671" s="83" t="s">
        <v>29</v>
      </c>
      <c r="G671" s="83" t="n">
        <f aca="false">E671-C671</f>
        <v>5</v>
      </c>
      <c r="H671" s="83" t="s">
        <v>31</v>
      </c>
      <c r="I671" s="82" t="n">
        <v>3</v>
      </c>
      <c r="J671" s="83" t="s">
        <v>33</v>
      </c>
      <c r="K671" s="84" t="n">
        <f aca="false">C671*E671-G671+I671</f>
        <v>48</v>
      </c>
    </row>
    <row r="672" s="17" customFormat="true" ht="13.5" hidden="false" customHeight="true" outlineLevel="0" collapsed="false">
      <c r="A672" s="80" t="n">
        <v>25</v>
      </c>
      <c r="B672" s="81" t="s">
        <v>2354</v>
      </c>
      <c r="C672" s="82" t="n">
        <v>5</v>
      </c>
      <c r="D672" s="83" t="s">
        <v>27</v>
      </c>
      <c r="E672" s="82" t="n">
        <v>11</v>
      </c>
      <c r="F672" s="83" t="s">
        <v>29</v>
      </c>
      <c r="G672" s="83" t="n">
        <f aca="false">E672-C672</f>
        <v>6</v>
      </c>
      <c r="H672" s="83" t="s">
        <v>31</v>
      </c>
      <c r="I672" s="82" t="n">
        <v>4</v>
      </c>
      <c r="J672" s="83" t="s">
        <v>33</v>
      </c>
      <c r="K672" s="84" t="n">
        <f aca="false">C672*E672-G672+I672</f>
        <v>53</v>
      </c>
    </row>
    <row r="673" customFormat="false" ht="13.5" hidden="false" customHeight="true" outlineLevel="0" collapsed="false">
      <c r="A673" s="80" t="n">
        <v>26</v>
      </c>
      <c r="B673" s="81" t="s">
        <v>2355</v>
      </c>
      <c r="C673" s="82" t="n">
        <v>3</v>
      </c>
      <c r="D673" s="83" t="s">
        <v>27</v>
      </c>
      <c r="E673" s="82" t="n">
        <v>8</v>
      </c>
      <c r="F673" s="83" t="s">
        <v>29</v>
      </c>
      <c r="G673" s="83" t="n">
        <f aca="false">E673-C673</f>
        <v>5</v>
      </c>
      <c r="H673" s="83" t="s">
        <v>31</v>
      </c>
      <c r="I673" s="82" t="n">
        <v>3</v>
      </c>
      <c r="J673" s="83" t="s">
        <v>33</v>
      </c>
      <c r="K673" s="84" t="n">
        <f aca="false">C673*E673-G673+I673</f>
        <v>22</v>
      </c>
    </row>
    <row r="674" customFormat="false" ht="12.75" hidden="false" customHeight="true" outlineLevel="0" collapsed="false">
      <c r="A674" s="85"/>
      <c r="B674" s="86"/>
      <c r="C674" s="87"/>
      <c r="D674" s="88"/>
      <c r="E674" s="87"/>
      <c r="F674" s="88"/>
      <c r="G674" s="0"/>
      <c r="H674" s="0"/>
      <c r="I674" s="0"/>
      <c r="J674" s="0"/>
      <c r="K674" s="0"/>
    </row>
    <row r="675" customFormat="false" ht="12.75" hidden="false" customHeight="true" outlineLevel="0" collapsed="false">
      <c r="A675" s="89"/>
      <c r="B675" s="90" t="s">
        <v>615</v>
      </c>
      <c r="C675" s="91"/>
      <c r="D675" s="92"/>
      <c r="E675" s="91"/>
      <c r="F675" s="92"/>
      <c r="G675" s="0"/>
      <c r="H675" s="0"/>
      <c r="I675" s="0"/>
      <c r="J675" s="0"/>
      <c r="K675" s="0"/>
    </row>
    <row r="676" customFormat="false" ht="13.5" hidden="false" customHeight="true" outlineLevel="0" collapsed="false">
      <c r="A676" s="80" t="n">
        <v>1</v>
      </c>
      <c r="B676" s="81" t="s">
        <v>2356</v>
      </c>
      <c r="C676" s="82" t="n">
        <v>3</v>
      </c>
      <c r="D676" s="83" t="s">
        <v>27</v>
      </c>
      <c r="E676" s="82" t="n">
        <v>7</v>
      </c>
      <c r="F676" s="83" t="s">
        <v>29</v>
      </c>
      <c r="G676" s="83" t="n">
        <f aca="false">E676-C676</f>
        <v>4</v>
      </c>
      <c r="H676" s="83" t="s">
        <v>31</v>
      </c>
      <c r="I676" s="82" t="n">
        <v>3</v>
      </c>
      <c r="J676" s="83" t="s">
        <v>33</v>
      </c>
      <c r="K676" s="84" t="n">
        <f aca="false">C676*E676-G676+I676</f>
        <v>20</v>
      </c>
    </row>
    <row r="677" customFormat="false" ht="13.5" hidden="false" customHeight="true" outlineLevel="0" collapsed="false">
      <c r="A677" s="80" t="n">
        <v>2</v>
      </c>
      <c r="B677" s="81" t="s">
        <v>2357</v>
      </c>
      <c r="C677" s="82" t="n">
        <v>3</v>
      </c>
      <c r="D677" s="83" t="s">
        <v>27</v>
      </c>
      <c r="E677" s="82" t="n">
        <v>9</v>
      </c>
      <c r="F677" s="83" t="s">
        <v>29</v>
      </c>
      <c r="G677" s="83" t="n">
        <f aca="false">E677-C677</f>
        <v>6</v>
      </c>
      <c r="H677" s="83" t="s">
        <v>31</v>
      </c>
      <c r="I677" s="82" t="n">
        <v>3</v>
      </c>
      <c r="J677" s="83" t="s">
        <v>33</v>
      </c>
      <c r="K677" s="84" t="n">
        <f aca="false">C677*E677-G677+I677</f>
        <v>24</v>
      </c>
    </row>
    <row r="678" customFormat="false" ht="13.5" hidden="false" customHeight="true" outlineLevel="0" collapsed="false">
      <c r="A678" s="80" t="n">
        <v>3</v>
      </c>
      <c r="B678" s="81" t="s">
        <v>2358</v>
      </c>
      <c r="C678" s="82" t="n">
        <v>4</v>
      </c>
      <c r="D678" s="83" t="s">
        <v>27</v>
      </c>
      <c r="E678" s="82" t="n">
        <v>10</v>
      </c>
      <c r="F678" s="83" t="s">
        <v>29</v>
      </c>
      <c r="G678" s="83" t="n">
        <f aca="false">E678-C678</f>
        <v>6</v>
      </c>
      <c r="H678" s="83" t="s">
        <v>31</v>
      </c>
      <c r="I678" s="82" t="n">
        <v>4</v>
      </c>
      <c r="J678" s="83" t="s">
        <v>33</v>
      </c>
      <c r="K678" s="84" t="n">
        <f aca="false">C678*E678-G678+I678</f>
        <v>38</v>
      </c>
    </row>
    <row r="679" customFormat="false" ht="13.5" hidden="false" customHeight="true" outlineLevel="0" collapsed="false">
      <c r="A679" s="80" t="n">
        <v>4</v>
      </c>
      <c r="B679" s="81" t="s">
        <v>2359</v>
      </c>
      <c r="C679" s="82" t="n">
        <v>4</v>
      </c>
      <c r="D679" s="83" t="s">
        <v>27</v>
      </c>
      <c r="E679" s="82" t="n">
        <v>10</v>
      </c>
      <c r="F679" s="83" t="s">
        <v>29</v>
      </c>
      <c r="G679" s="83" t="n">
        <f aca="false">E679-C679</f>
        <v>6</v>
      </c>
      <c r="H679" s="83" t="s">
        <v>31</v>
      </c>
      <c r="I679" s="82" t="n">
        <v>3</v>
      </c>
      <c r="J679" s="83" t="s">
        <v>33</v>
      </c>
      <c r="K679" s="84" t="n">
        <f aca="false">C679*E679-G679+I679</f>
        <v>37</v>
      </c>
    </row>
    <row r="680" customFormat="false" ht="13.5" hidden="false" customHeight="true" outlineLevel="0" collapsed="false">
      <c r="A680" s="80" t="n">
        <v>5</v>
      </c>
      <c r="B680" s="81" t="s">
        <v>2360</v>
      </c>
      <c r="C680" s="82" t="n">
        <v>4</v>
      </c>
      <c r="D680" s="83" t="s">
        <v>27</v>
      </c>
      <c r="E680" s="82" t="n">
        <v>9</v>
      </c>
      <c r="F680" s="83" t="s">
        <v>29</v>
      </c>
      <c r="G680" s="83" t="n">
        <f aca="false">E680-C680</f>
        <v>5</v>
      </c>
      <c r="H680" s="83" t="s">
        <v>31</v>
      </c>
      <c r="I680" s="82" t="n">
        <v>3</v>
      </c>
      <c r="J680" s="83" t="s">
        <v>33</v>
      </c>
      <c r="K680" s="84" t="n">
        <f aca="false">C680*E680-G680+I680</f>
        <v>34</v>
      </c>
    </row>
    <row r="681" customFormat="false" ht="13.5" hidden="false" customHeight="true" outlineLevel="0" collapsed="false">
      <c r="A681" s="80" t="n">
        <v>6</v>
      </c>
      <c r="B681" s="81" t="s">
        <v>2361</v>
      </c>
      <c r="C681" s="82" t="n">
        <v>5</v>
      </c>
      <c r="D681" s="83" t="s">
        <v>27</v>
      </c>
      <c r="E681" s="82" t="n">
        <v>11</v>
      </c>
      <c r="F681" s="83" t="s">
        <v>29</v>
      </c>
      <c r="G681" s="83" t="n">
        <f aca="false">E681-C681</f>
        <v>6</v>
      </c>
      <c r="H681" s="83" t="s">
        <v>31</v>
      </c>
      <c r="I681" s="82" t="n">
        <v>4</v>
      </c>
      <c r="J681" s="83" t="s">
        <v>33</v>
      </c>
      <c r="K681" s="84" t="n">
        <f aca="false">C681*E681-G681+I681</f>
        <v>53</v>
      </c>
    </row>
    <row r="682" s="17" customFormat="true" ht="13.5" hidden="false" customHeight="true" outlineLevel="0" collapsed="false">
      <c r="A682" s="80" t="n">
        <v>7</v>
      </c>
      <c r="B682" s="81" t="s">
        <v>2362</v>
      </c>
      <c r="C682" s="82" t="n">
        <v>3</v>
      </c>
      <c r="D682" s="83" t="s">
        <v>27</v>
      </c>
      <c r="E682" s="82" t="n">
        <v>6</v>
      </c>
      <c r="F682" s="83" t="s">
        <v>29</v>
      </c>
      <c r="G682" s="83" t="n">
        <f aca="false">E682-C682</f>
        <v>3</v>
      </c>
      <c r="H682" s="83" t="s">
        <v>31</v>
      </c>
      <c r="I682" s="82" t="n">
        <v>2</v>
      </c>
      <c r="J682" s="83" t="s">
        <v>33</v>
      </c>
      <c r="K682" s="84" t="n">
        <f aca="false">C682*E682-G682+I682</f>
        <v>17</v>
      </c>
    </row>
    <row r="683" s="17" customFormat="true" ht="13.5" hidden="false" customHeight="true" outlineLevel="0" collapsed="false">
      <c r="A683" s="80" t="n">
        <v>8</v>
      </c>
      <c r="B683" s="81" t="s">
        <v>2363</v>
      </c>
      <c r="C683" s="82" t="n">
        <v>4</v>
      </c>
      <c r="D683" s="83" t="s">
        <v>27</v>
      </c>
      <c r="E683" s="82" t="n">
        <v>8</v>
      </c>
      <c r="F683" s="83" t="s">
        <v>29</v>
      </c>
      <c r="G683" s="83" t="n">
        <f aca="false">E683-C683</f>
        <v>4</v>
      </c>
      <c r="H683" s="83" t="s">
        <v>31</v>
      </c>
      <c r="I683" s="82" t="n">
        <v>3</v>
      </c>
      <c r="J683" s="83" t="s">
        <v>33</v>
      </c>
      <c r="K683" s="84" t="n">
        <f aca="false">C683*E683-G683+I683</f>
        <v>31</v>
      </c>
    </row>
    <row r="684" customFormat="false" ht="13.5" hidden="false" customHeight="true" outlineLevel="0" collapsed="false">
      <c r="A684" s="80" t="n">
        <v>9</v>
      </c>
      <c r="B684" s="81" t="s">
        <v>2364</v>
      </c>
      <c r="C684" s="82" t="n">
        <v>6</v>
      </c>
      <c r="D684" s="83" t="s">
        <v>27</v>
      </c>
      <c r="E684" s="82" t="n">
        <v>11</v>
      </c>
      <c r="F684" s="83" t="s">
        <v>29</v>
      </c>
      <c r="G684" s="83" t="n">
        <f aca="false">E684-C684</f>
        <v>5</v>
      </c>
      <c r="H684" s="83" t="s">
        <v>31</v>
      </c>
      <c r="I684" s="82" t="n">
        <v>4</v>
      </c>
      <c r="J684" s="83" t="s">
        <v>33</v>
      </c>
      <c r="K684" s="84" t="n">
        <f aca="false">C684*E684-G684+I684</f>
        <v>65</v>
      </c>
    </row>
    <row r="685" customFormat="false" ht="13.5" hidden="false" customHeight="true" outlineLevel="0" collapsed="false">
      <c r="A685" s="80" t="n">
        <v>10</v>
      </c>
      <c r="B685" s="81" t="s">
        <v>2365</v>
      </c>
      <c r="C685" s="82" t="n">
        <v>4</v>
      </c>
      <c r="D685" s="83" t="s">
        <v>27</v>
      </c>
      <c r="E685" s="82" t="n">
        <v>8</v>
      </c>
      <c r="F685" s="83" t="s">
        <v>29</v>
      </c>
      <c r="G685" s="83" t="n">
        <f aca="false">E685-C685</f>
        <v>4</v>
      </c>
      <c r="H685" s="83" t="s">
        <v>31</v>
      </c>
      <c r="I685" s="82" t="n">
        <v>3</v>
      </c>
      <c r="J685" s="83" t="s">
        <v>33</v>
      </c>
      <c r="K685" s="84" t="n">
        <f aca="false">C685*E685-G685+I685</f>
        <v>31</v>
      </c>
    </row>
    <row r="686" customFormat="false" ht="13.5" hidden="false" customHeight="true" outlineLevel="0" collapsed="false">
      <c r="A686" s="80" t="n">
        <v>11</v>
      </c>
      <c r="B686" s="81" t="s">
        <v>2366</v>
      </c>
      <c r="C686" s="82" t="n">
        <v>2</v>
      </c>
      <c r="D686" s="83" t="s">
        <v>27</v>
      </c>
      <c r="E686" s="82" t="n">
        <v>6</v>
      </c>
      <c r="F686" s="83" t="s">
        <v>29</v>
      </c>
      <c r="G686" s="83" t="n">
        <f aca="false">E686-C686</f>
        <v>4</v>
      </c>
      <c r="H686" s="83" t="s">
        <v>31</v>
      </c>
      <c r="I686" s="82" t="n">
        <v>2</v>
      </c>
      <c r="J686" s="83" t="s">
        <v>33</v>
      </c>
      <c r="K686" s="84" t="n">
        <f aca="false">C686*E686-G686+I686</f>
        <v>10</v>
      </c>
    </row>
    <row r="687" customFormat="false" ht="13.5" hidden="false" customHeight="true" outlineLevel="0" collapsed="false">
      <c r="A687" s="80" t="n">
        <v>12</v>
      </c>
      <c r="B687" s="81" t="s">
        <v>2367</v>
      </c>
      <c r="C687" s="82" t="n">
        <v>3</v>
      </c>
      <c r="D687" s="83" t="s">
        <v>27</v>
      </c>
      <c r="E687" s="82" t="n">
        <v>7</v>
      </c>
      <c r="F687" s="83" t="s">
        <v>29</v>
      </c>
      <c r="G687" s="83" t="n">
        <f aca="false">E687-C687</f>
        <v>4</v>
      </c>
      <c r="H687" s="83" t="s">
        <v>31</v>
      </c>
      <c r="I687" s="82" t="n">
        <v>2</v>
      </c>
      <c r="J687" s="83" t="s">
        <v>33</v>
      </c>
      <c r="K687" s="84" t="n">
        <f aca="false">C687*E687-G687+I687</f>
        <v>19</v>
      </c>
    </row>
    <row r="688" customFormat="false" ht="13.5" hidden="false" customHeight="true" outlineLevel="0" collapsed="false">
      <c r="A688" s="80" t="n">
        <v>13</v>
      </c>
      <c r="B688" s="81" t="s">
        <v>2368</v>
      </c>
      <c r="C688" s="82" t="n">
        <v>3</v>
      </c>
      <c r="D688" s="83" t="s">
        <v>27</v>
      </c>
      <c r="E688" s="82" t="n">
        <v>8</v>
      </c>
      <c r="F688" s="83" t="s">
        <v>29</v>
      </c>
      <c r="G688" s="83" t="n">
        <f aca="false">E688-C688</f>
        <v>5</v>
      </c>
      <c r="H688" s="83" t="s">
        <v>31</v>
      </c>
      <c r="I688" s="82" t="n">
        <v>3</v>
      </c>
      <c r="J688" s="83" t="s">
        <v>33</v>
      </c>
      <c r="K688" s="84" t="n">
        <f aca="false">C688*E688-G688+I688</f>
        <v>22</v>
      </c>
    </row>
    <row r="689" customFormat="false" ht="13.5" hidden="false" customHeight="true" outlineLevel="0" collapsed="false">
      <c r="A689" s="80" t="n">
        <v>14</v>
      </c>
      <c r="B689" s="81" t="s">
        <v>2369</v>
      </c>
      <c r="C689" s="82" t="n">
        <v>4</v>
      </c>
      <c r="D689" s="83" t="s">
        <v>27</v>
      </c>
      <c r="E689" s="82" t="n">
        <v>9</v>
      </c>
      <c r="F689" s="83" t="s">
        <v>29</v>
      </c>
      <c r="G689" s="83" t="n">
        <f aca="false">E689-C689</f>
        <v>5</v>
      </c>
      <c r="H689" s="83" t="s">
        <v>31</v>
      </c>
      <c r="I689" s="82" t="n">
        <v>3</v>
      </c>
      <c r="J689" s="83" t="s">
        <v>33</v>
      </c>
      <c r="K689" s="84" t="n">
        <f aca="false">C689*E689-G689+I689</f>
        <v>34</v>
      </c>
    </row>
    <row r="690" customFormat="false" ht="13.5" hidden="false" customHeight="true" outlineLevel="0" collapsed="false">
      <c r="A690" s="80" t="n">
        <v>15</v>
      </c>
      <c r="B690" s="81" t="s">
        <v>2370</v>
      </c>
      <c r="C690" s="82" t="n">
        <v>2</v>
      </c>
      <c r="D690" s="83" t="s">
        <v>27</v>
      </c>
      <c r="E690" s="82" t="n">
        <v>5</v>
      </c>
      <c r="F690" s="83" t="s">
        <v>29</v>
      </c>
      <c r="G690" s="83" t="n">
        <f aca="false">E690-C690</f>
        <v>3</v>
      </c>
      <c r="H690" s="83" t="s">
        <v>31</v>
      </c>
      <c r="I690" s="82" t="n">
        <v>2</v>
      </c>
      <c r="J690" s="83" t="s">
        <v>33</v>
      </c>
      <c r="K690" s="84" t="n">
        <f aca="false">C690*E690-G690+I690</f>
        <v>9</v>
      </c>
    </row>
    <row r="691" customFormat="false" ht="13.5" hidden="false" customHeight="true" outlineLevel="0" collapsed="false">
      <c r="A691" s="80" t="n">
        <v>16</v>
      </c>
      <c r="B691" s="81" t="s">
        <v>2371</v>
      </c>
      <c r="C691" s="82" t="n">
        <v>4</v>
      </c>
      <c r="D691" s="83" t="s">
        <v>27</v>
      </c>
      <c r="E691" s="82" t="n">
        <v>9</v>
      </c>
      <c r="F691" s="83" t="s">
        <v>29</v>
      </c>
      <c r="G691" s="83" t="n">
        <f aca="false">E691-C691</f>
        <v>5</v>
      </c>
      <c r="H691" s="83" t="s">
        <v>31</v>
      </c>
      <c r="I691" s="82" t="n">
        <v>3</v>
      </c>
      <c r="J691" s="83" t="s">
        <v>33</v>
      </c>
      <c r="K691" s="84" t="n">
        <f aca="false">C691*E691-G691+I691</f>
        <v>34</v>
      </c>
    </row>
    <row r="692" customFormat="false" ht="13.5" hidden="false" customHeight="true" outlineLevel="0" collapsed="false">
      <c r="A692" s="80" t="n">
        <v>17</v>
      </c>
      <c r="B692" s="81" t="s">
        <v>2372</v>
      </c>
      <c r="C692" s="82" t="n">
        <v>3</v>
      </c>
      <c r="D692" s="83" t="s">
        <v>27</v>
      </c>
      <c r="E692" s="82" t="n">
        <v>9</v>
      </c>
      <c r="F692" s="83" t="s">
        <v>29</v>
      </c>
      <c r="G692" s="83" t="n">
        <f aca="false">E692-C692</f>
        <v>6</v>
      </c>
      <c r="H692" s="83" t="s">
        <v>31</v>
      </c>
      <c r="I692" s="82" t="n">
        <v>3</v>
      </c>
      <c r="J692" s="83" t="s">
        <v>33</v>
      </c>
      <c r="K692" s="84" t="n">
        <f aca="false">C692*E692-G692+I692</f>
        <v>24</v>
      </c>
    </row>
    <row r="693" customFormat="false" ht="13.5" hidden="false" customHeight="true" outlineLevel="0" collapsed="false">
      <c r="A693" s="80" t="n">
        <v>18</v>
      </c>
      <c r="B693" s="81" t="s">
        <v>2373</v>
      </c>
      <c r="C693" s="82" t="n">
        <v>6</v>
      </c>
      <c r="D693" s="83" t="s">
        <v>27</v>
      </c>
      <c r="E693" s="82" t="n">
        <v>14</v>
      </c>
      <c r="F693" s="83" t="s">
        <v>29</v>
      </c>
      <c r="G693" s="83" t="n">
        <f aca="false">E693-C693</f>
        <v>8</v>
      </c>
      <c r="H693" s="83" t="s">
        <v>31</v>
      </c>
      <c r="I693" s="82" t="n">
        <v>5</v>
      </c>
      <c r="J693" s="83" t="s">
        <v>33</v>
      </c>
      <c r="K693" s="84" t="n">
        <f aca="false">C693*E693-G693+I693</f>
        <v>81</v>
      </c>
    </row>
    <row r="694" customFormat="false" ht="13.5" hidden="false" customHeight="true" outlineLevel="0" collapsed="false">
      <c r="A694" s="80" t="n">
        <v>19</v>
      </c>
      <c r="B694" s="81" t="s">
        <v>2374</v>
      </c>
      <c r="C694" s="82" t="n">
        <v>4</v>
      </c>
      <c r="D694" s="83" t="s">
        <v>27</v>
      </c>
      <c r="E694" s="82" t="n">
        <v>8</v>
      </c>
      <c r="F694" s="83" t="s">
        <v>29</v>
      </c>
      <c r="G694" s="83" t="n">
        <f aca="false">E694-C694</f>
        <v>4</v>
      </c>
      <c r="H694" s="83" t="s">
        <v>31</v>
      </c>
      <c r="I694" s="82" t="n">
        <v>4</v>
      </c>
      <c r="J694" s="83" t="s">
        <v>33</v>
      </c>
      <c r="K694" s="84" t="n">
        <f aca="false">C694*E694-G694+I694</f>
        <v>32</v>
      </c>
    </row>
    <row r="695" customFormat="false" ht="13.5" hidden="false" customHeight="true" outlineLevel="0" collapsed="false">
      <c r="A695" s="80" t="n">
        <v>20</v>
      </c>
      <c r="B695" s="81" t="s">
        <v>2375</v>
      </c>
      <c r="C695" s="82" t="n">
        <v>4</v>
      </c>
      <c r="D695" s="83" t="s">
        <v>27</v>
      </c>
      <c r="E695" s="82" t="n">
        <v>9</v>
      </c>
      <c r="F695" s="83" t="s">
        <v>29</v>
      </c>
      <c r="G695" s="83" t="n">
        <f aca="false">E695-C695</f>
        <v>5</v>
      </c>
      <c r="H695" s="83" t="s">
        <v>31</v>
      </c>
      <c r="I695" s="82" t="n">
        <v>3</v>
      </c>
      <c r="J695" s="83" t="s">
        <v>33</v>
      </c>
      <c r="K695" s="84" t="n">
        <f aca="false">C695*E695-G695+I695</f>
        <v>34</v>
      </c>
    </row>
    <row r="696" customFormat="false" ht="13.5" hidden="false" customHeight="true" outlineLevel="0" collapsed="false">
      <c r="A696" s="80" t="n">
        <v>21</v>
      </c>
      <c r="B696" s="81" t="s">
        <v>2376</v>
      </c>
      <c r="C696" s="82" t="n">
        <v>5</v>
      </c>
      <c r="D696" s="83" t="s">
        <v>27</v>
      </c>
      <c r="E696" s="82" t="n">
        <v>13</v>
      </c>
      <c r="F696" s="83" t="s">
        <v>29</v>
      </c>
      <c r="G696" s="83" t="n">
        <f aca="false">E696-C696</f>
        <v>8</v>
      </c>
      <c r="H696" s="83" t="s">
        <v>31</v>
      </c>
      <c r="I696" s="82" t="n">
        <v>4</v>
      </c>
      <c r="J696" s="83" t="s">
        <v>33</v>
      </c>
      <c r="K696" s="84" t="n">
        <f aca="false">C696*E696-G696+I696</f>
        <v>61</v>
      </c>
    </row>
    <row r="697" s="17" customFormat="true" ht="13.5" hidden="false" customHeight="true" outlineLevel="0" collapsed="false">
      <c r="A697" s="80" t="n">
        <v>22</v>
      </c>
      <c r="B697" s="81" t="s">
        <v>2377</v>
      </c>
      <c r="C697" s="82" t="n">
        <v>5</v>
      </c>
      <c r="D697" s="83" t="s">
        <v>27</v>
      </c>
      <c r="E697" s="82" t="n">
        <v>10</v>
      </c>
      <c r="F697" s="83" t="s">
        <v>29</v>
      </c>
      <c r="G697" s="83" t="n">
        <f aca="false">E697-C697</f>
        <v>5</v>
      </c>
      <c r="H697" s="83" t="s">
        <v>31</v>
      </c>
      <c r="I697" s="82" t="n">
        <v>4</v>
      </c>
      <c r="J697" s="83" t="s">
        <v>33</v>
      </c>
      <c r="K697" s="84" t="n">
        <f aca="false">C697*E697-G697+I697</f>
        <v>49</v>
      </c>
    </row>
    <row r="698" customFormat="false" ht="13.5" hidden="false" customHeight="true" outlineLevel="0" collapsed="false">
      <c r="A698" s="80" t="n">
        <v>23</v>
      </c>
      <c r="B698" s="81" t="s">
        <v>2378</v>
      </c>
      <c r="C698" s="82" t="n">
        <v>3</v>
      </c>
      <c r="D698" s="83" t="s">
        <v>27</v>
      </c>
      <c r="E698" s="82" t="n">
        <v>7</v>
      </c>
      <c r="F698" s="83" t="s">
        <v>29</v>
      </c>
      <c r="G698" s="83" t="n">
        <f aca="false">E698-C698</f>
        <v>4</v>
      </c>
      <c r="H698" s="83" t="s">
        <v>31</v>
      </c>
      <c r="I698" s="82" t="n">
        <v>2</v>
      </c>
      <c r="J698" s="83" t="s">
        <v>33</v>
      </c>
      <c r="K698" s="84" t="n">
        <f aca="false">C698*E698-G698+I698</f>
        <v>19</v>
      </c>
    </row>
    <row r="699" customFormat="false" ht="13.5" hidden="false" customHeight="true" outlineLevel="0" collapsed="false">
      <c r="A699" s="80" t="n">
        <v>24</v>
      </c>
      <c r="B699" s="81" t="s">
        <v>2379</v>
      </c>
      <c r="C699" s="82" t="n">
        <v>3</v>
      </c>
      <c r="D699" s="83" t="s">
        <v>27</v>
      </c>
      <c r="E699" s="82" t="n">
        <v>8</v>
      </c>
      <c r="F699" s="83" t="s">
        <v>29</v>
      </c>
      <c r="G699" s="83" t="n">
        <f aca="false">E699-C699</f>
        <v>5</v>
      </c>
      <c r="H699" s="83" t="s">
        <v>31</v>
      </c>
      <c r="I699" s="82" t="n">
        <v>3</v>
      </c>
      <c r="J699" s="83" t="s">
        <v>33</v>
      </c>
      <c r="K699" s="84" t="n">
        <f aca="false">C699*E699-G699+I699</f>
        <v>22</v>
      </c>
    </row>
    <row r="700" customFormat="false" ht="13.5" hidden="false" customHeight="true" outlineLevel="0" collapsed="false">
      <c r="A700" s="80" t="n">
        <v>25</v>
      </c>
      <c r="B700" s="81" t="s">
        <v>2380</v>
      </c>
      <c r="C700" s="82" t="n">
        <v>4</v>
      </c>
      <c r="D700" s="83" t="s">
        <v>27</v>
      </c>
      <c r="E700" s="82" t="n">
        <v>9</v>
      </c>
      <c r="F700" s="83" t="s">
        <v>29</v>
      </c>
      <c r="G700" s="83" t="n">
        <f aca="false">E700-C700</f>
        <v>5</v>
      </c>
      <c r="H700" s="83" t="s">
        <v>31</v>
      </c>
      <c r="I700" s="82" t="n">
        <v>3</v>
      </c>
      <c r="J700" s="83" t="s">
        <v>33</v>
      </c>
      <c r="K700" s="84" t="n">
        <f aca="false">C700*E700-G700+I700</f>
        <v>34</v>
      </c>
    </row>
    <row r="701" customFormat="false" ht="13.5" hidden="false" customHeight="true" outlineLevel="0" collapsed="false">
      <c r="A701" s="80" t="n">
        <v>26</v>
      </c>
      <c r="B701" s="81" t="s">
        <v>2381</v>
      </c>
      <c r="C701" s="82" t="n">
        <v>3</v>
      </c>
      <c r="D701" s="83" t="s">
        <v>27</v>
      </c>
      <c r="E701" s="82" t="n">
        <v>7</v>
      </c>
      <c r="F701" s="83" t="s">
        <v>29</v>
      </c>
      <c r="G701" s="83" t="n">
        <f aca="false">E701-C701</f>
        <v>4</v>
      </c>
      <c r="H701" s="83" t="s">
        <v>31</v>
      </c>
      <c r="I701" s="82" t="n">
        <v>3</v>
      </c>
      <c r="J701" s="83" t="s">
        <v>33</v>
      </c>
      <c r="K701" s="84" t="n">
        <f aca="false">C701*E701-G701+I701</f>
        <v>20</v>
      </c>
    </row>
    <row r="702" customFormat="false" ht="8.25" hidden="false" customHeight="true" outlineLevel="0" collapsed="false">
      <c r="A702" s="85"/>
      <c r="B702" s="86"/>
      <c r="C702" s="87"/>
      <c r="D702" s="88"/>
      <c r="E702" s="87"/>
      <c r="F702" s="88"/>
      <c r="G702" s="0"/>
      <c r="H702" s="0"/>
      <c r="I702" s="0"/>
      <c r="J702" s="0"/>
      <c r="K702" s="0"/>
    </row>
    <row r="703" customFormat="false" ht="13.5" hidden="false" customHeight="true" outlineLevel="0" collapsed="false">
      <c r="A703" s="89"/>
      <c r="B703" s="90" t="s">
        <v>640</v>
      </c>
      <c r="C703" s="91"/>
      <c r="D703" s="92"/>
      <c r="E703" s="91"/>
      <c r="F703" s="92"/>
      <c r="G703" s="0"/>
      <c r="H703" s="0"/>
      <c r="I703" s="0"/>
      <c r="J703" s="0"/>
      <c r="K703" s="0"/>
    </row>
    <row r="704" customFormat="false" ht="13.5" hidden="false" customHeight="true" outlineLevel="0" collapsed="false">
      <c r="A704" s="80" t="n">
        <v>1</v>
      </c>
      <c r="B704" s="81" t="s">
        <v>2382</v>
      </c>
      <c r="C704" s="82" t="n">
        <v>2</v>
      </c>
      <c r="D704" s="83" t="s">
        <v>27</v>
      </c>
      <c r="E704" s="82" t="n">
        <v>4</v>
      </c>
      <c r="F704" s="83" t="s">
        <v>29</v>
      </c>
      <c r="G704" s="83" t="n">
        <f aca="false">E704-C704</f>
        <v>2</v>
      </c>
      <c r="H704" s="83" t="s">
        <v>31</v>
      </c>
      <c r="I704" s="82" t="n">
        <v>1</v>
      </c>
      <c r="J704" s="83" t="s">
        <v>33</v>
      </c>
      <c r="K704" s="84" t="n">
        <f aca="false">C704*E704-G704+I704</f>
        <v>7</v>
      </c>
    </row>
    <row r="705" customFormat="false" ht="13.5" hidden="false" customHeight="true" outlineLevel="0" collapsed="false">
      <c r="A705" s="80" t="n">
        <v>2</v>
      </c>
      <c r="B705" s="81" t="s">
        <v>2383</v>
      </c>
      <c r="C705" s="82" t="n">
        <v>3</v>
      </c>
      <c r="D705" s="83" t="s">
        <v>27</v>
      </c>
      <c r="E705" s="82" t="n">
        <v>6</v>
      </c>
      <c r="F705" s="83" t="s">
        <v>29</v>
      </c>
      <c r="G705" s="83" t="n">
        <f aca="false">E705-C705</f>
        <v>3</v>
      </c>
      <c r="H705" s="83" t="s">
        <v>31</v>
      </c>
      <c r="I705" s="82" t="n">
        <v>3</v>
      </c>
      <c r="J705" s="83" t="s">
        <v>33</v>
      </c>
      <c r="K705" s="84" t="n">
        <f aca="false">C705*E705-G705+I705</f>
        <v>18</v>
      </c>
    </row>
    <row r="706" customFormat="false" ht="13.5" hidden="false" customHeight="true" outlineLevel="0" collapsed="false">
      <c r="A706" s="80" t="n">
        <v>3</v>
      </c>
      <c r="B706" s="81" t="s">
        <v>2384</v>
      </c>
      <c r="C706" s="82" t="n">
        <v>3</v>
      </c>
      <c r="D706" s="83" t="s">
        <v>27</v>
      </c>
      <c r="E706" s="82" t="n">
        <v>9</v>
      </c>
      <c r="F706" s="83" t="s">
        <v>29</v>
      </c>
      <c r="G706" s="83" t="n">
        <f aca="false">E706-C706</f>
        <v>6</v>
      </c>
      <c r="H706" s="83" t="s">
        <v>31</v>
      </c>
      <c r="I706" s="82" t="n">
        <v>3</v>
      </c>
      <c r="J706" s="83" t="s">
        <v>33</v>
      </c>
      <c r="K706" s="84" t="n">
        <f aca="false">C706*E706-G706+I706</f>
        <v>24</v>
      </c>
    </row>
    <row r="707" s="17" customFormat="true" ht="13.5" hidden="false" customHeight="true" outlineLevel="0" collapsed="false">
      <c r="A707" s="80" t="n">
        <v>4</v>
      </c>
      <c r="B707" s="81" t="s">
        <v>2385</v>
      </c>
      <c r="C707" s="82" t="n">
        <v>3</v>
      </c>
      <c r="D707" s="83" t="s">
        <v>27</v>
      </c>
      <c r="E707" s="82" t="n">
        <v>6</v>
      </c>
      <c r="F707" s="83" t="s">
        <v>29</v>
      </c>
      <c r="G707" s="83" t="n">
        <f aca="false">E707-C707</f>
        <v>3</v>
      </c>
      <c r="H707" s="83" t="s">
        <v>31</v>
      </c>
      <c r="I707" s="82" t="n">
        <v>3</v>
      </c>
      <c r="J707" s="83" t="s">
        <v>33</v>
      </c>
      <c r="K707" s="84" t="n">
        <f aca="false">C707*E707-G707+I707</f>
        <v>18</v>
      </c>
    </row>
    <row r="708" s="17" customFormat="true" ht="13.5" hidden="false" customHeight="true" outlineLevel="0" collapsed="false">
      <c r="A708" s="80" t="n">
        <v>5</v>
      </c>
      <c r="B708" s="81" t="s">
        <v>2386</v>
      </c>
      <c r="C708" s="82" t="n">
        <v>6</v>
      </c>
      <c r="D708" s="83" t="s">
        <v>27</v>
      </c>
      <c r="E708" s="82" t="n">
        <v>14</v>
      </c>
      <c r="F708" s="83" t="s">
        <v>29</v>
      </c>
      <c r="G708" s="83" t="n">
        <f aca="false">E708-C708</f>
        <v>8</v>
      </c>
      <c r="H708" s="83" t="s">
        <v>31</v>
      </c>
      <c r="I708" s="82" t="n">
        <v>5</v>
      </c>
      <c r="J708" s="83" t="s">
        <v>33</v>
      </c>
      <c r="K708" s="84" t="n">
        <f aca="false">C708*E708-G708+I708</f>
        <v>81</v>
      </c>
    </row>
    <row r="709" customFormat="false" ht="13.5" hidden="false" customHeight="true" outlineLevel="0" collapsed="false">
      <c r="A709" s="80" t="n">
        <v>6</v>
      </c>
      <c r="B709" s="81" t="s">
        <v>2387</v>
      </c>
      <c r="C709" s="82" t="n">
        <v>4</v>
      </c>
      <c r="D709" s="83" t="s">
        <v>27</v>
      </c>
      <c r="E709" s="82" t="n">
        <v>9</v>
      </c>
      <c r="F709" s="83" t="s">
        <v>29</v>
      </c>
      <c r="G709" s="83" t="n">
        <f aca="false">E709-C709</f>
        <v>5</v>
      </c>
      <c r="H709" s="83" t="s">
        <v>31</v>
      </c>
      <c r="I709" s="82" t="n">
        <v>3</v>
      </c>
      <c r="J709" s="83" t="s">
        <v>33</v>
      </c>
      <c r="K709" s="84" t="n">
        <f aca="false">C709*E709-G709+I709</f>
        <v>34</v>
      </c>
    </row>
    <row r="710" customFormat="false" ht="13.5" hidden="false" customHeight="true" outlineLevel="0" collapsed="false">
      <c r="A710" s="80" t="n">
        <v>7</v>
      </c>
      <c r="B710" s="81" t="s">
        <v>2388</v>
      </c>
      <c r="C710" s="82" t="n">
        <v>5</v>
      </c>
      <c r="D710" s="83" t="s">
        <v>27</v>
      </c>
      <c r="E710" s="82" t="n">
        <v>11</v>
      </c>
      <c r="F710" s="83" t="s">
        <v>29</v>
      </c>
      <c r="G710" s="83" t="n">
        <f aca="false">E710-C710</f>
        <v>6</v>
      </c>
      <c r="H710" s="83" t="s">
        <v>31</v>
      </c>
      <c r="I710" s="82" t="n">
        <v>4</v>
      </c>
      <c r="J710" s="83" t="s">
        <v>33</v>
      </c>
      <c r="K710" s="84" t="n">
        <f aca="false">C710*E710-G710+I710</f>
        <v>53</v>
      </c>
    </row>
    <row r="711" customFormat="false" ht="13.5" hidden="false" customHeight="true" outlineLevel="0" collapsed="false">
      <c r="A711" s="80" t="n">
        <v>8</v>
      </c>
      <c r="B711" s="81" t="s">
        <v>2389</v>
      </c>
      <c r="C711" s="82" t="n">
        <v>4</v>
      </c>
      <c r="D711" s="83" t="s">
        <v>27</v>
      </c>
      <c r="E711" s="82" t="n">
        <v>8</v>
      </c>
      <c r="F711" s="83" t="s">
        <v>29</v>
      </c>
      <c r="G711" s="83" t="n">
        <f aca="false">E711-C711</f>
        <v>4</v>
      </c>
      <c r="H711" s="83" t="s">
        <v>31</v>
      </c>
      <c r="I711" s="82" t="n">
        <v>3</v>
      </c>
      <c r="J711" s="83" t="s">
        <v>33</v>
      </c>
      <c r="K711" s="84" t="n">
        <f aca="false">C711*E711-G711+I711</f>
        <v>31</v>
      </c>
    </row>
    <row r="712" customFormat="false" ht="13.5" hidden="false" customHeight="true" outlineLevel="0" collapsed="false">
      <c r="A712" s="80" t="n">
        <v>9</v>
      </c>
      <c r="B712" s="81" t="s">
        <v>2390</v>
      </c>
      <c r="C712" s="82" t="n">
        <v>3</v>
      </c>
      <c r="D712" s="83" t="s">
        <v>27</v>
      </c>
      <c r="E712" s="82" t="n">
        <v>6</v>
      </c>
      <c r="F712" s="83" t="s">
        <v>29</v>
      </c>
      <c r="G712" s="83" t="n">
        <f aca="false">E712-C712</f>
        <v>3</v>
      </c>
      <c r="H712" s="83" t="s">
        <v>31</v>
      </c>
      <c r="I712" s="82" t="n">
        <v>3</v>
      </c>
      <c r="J712" s="83" t="s">
        <v>33</v>
      </c>
      <c r="K712" s="84" t="n">
        <f aca="false">C712*E712-G712+I712</f>
        <v>18</v>
      </c>
    </row>
    <row r="713" customFormat="false" ht="13.5" hidden="false" customHeight="true" outlineLevel="0" collapsed="false">
      <c r="A713" s="80" t="n">
        <v>10</v>
      </c>
      <c r="B713" s="81" t="s">
        <v>2391</v>
      </c>
      <c r="C713" s="82" t="n">
        <v>3</v>
      </c>
      <c r="D713" s="83" t="s">
        <v>27</v>
      </c>
      <c r="E713" s="82" t="n">
        <v>8</v>
      </c>
      <c r="F713" s="83" t="s">
        <v>29</v>
      </c>
      <c r="G713" s="83" t="n">
        <f aca="false">E713-C713</f>
        <v>5</v>
      </c>
      <c r="H713" s="83" t="s">
        <v>31</v>
      </c>
      <c r="I713" s="82" t="n">
        <v>3</v>
      </c>
      <c r="J713" s="83" t="s">
        <v>33</v>
      </c>
      <c r="K713" s="84" t="n">
        <f aca="false">C713*E713-G713+I713</f>
        <v>22</v>
      </c>
    </row>
    <row r="714" customFormat="false" ht="13.5" hidden="false" customHeight="true" outlineLevel="0" collapsed="false">
      <c r="A714" s="80" t="n">
        <v>11</v>
      </c>
      <c r="B714" s="81" t="s">
        <v>2392</v>
      </c>
      <c r="C714" s="82" t="n">
        <v>5</v>
      </c>
      <c r="D714" s="83" t="s">
        <v>27</v>
      </c>
      <c r="E714" s="82" t="n">
        <v>10</v>
      </c>
      <c r="F714" s="83" t="s">
        <v>29</v>
      </c>
      <c r="G714" s="83" t="n">
        <f aca="false">E714-C714</f>
        <v>5</v>
      </c>
      <c r="H714" s="83" t="s">
        <v>31</v>
      </c>
      <c r="I714" s="82" t="n">
        <v>4</v>
      </c>
      <c r="J714" s="83" t="s">
        <v>33</v>
      </c>
      <c r="K714" s="84" t="n">
        <f aca="false">C714*E714-G714+I714</f>
        <v>49</v>
      </c>
    </row>
    <row r="715" customFormat="false" ht="13.5" hidden="false" customHeight="true" outlineLevel="0" collapsed="false">
      <c r="A715" s="80" t="n">
        <v>12</v>
      </c>
      <c r="B715" s="81" t="s">
        <v>2393</v>
      </c>
      <c r="C715" s="82" t="n">
        <v>4</v>
      </c>
      <c r="D715" s="83" t="s">
        <v>27</v>
      </c>
      <c r="E715" s="82" t="n">
        <v>11</v>
      </c>
      <c r="F715" s="83" t="s">
        <v>29</v>
      </c>
      <c r="G715" s="83" t="n">
        <f aca="false">E715-C715</f>
        <v>7</v>
      </c>
      <c r="H715" s="83" t="s">
        <v>31</v>
      </c>
      <c r="I715" s="82" t="n">
        <v>4</v>
      </c>
      <c r="J715" s="83" t="s">
        <v>33</v>
      </c>
      <c r="K715" s="84" t="n">
        <f aca="false">C715*E715-G715+I715</f>
        <v>41</v>
      </c>
    </row>
    <row r="716" customFormat="false" ht="13.5" hidden="false" customHeight="true" outlineLevel="0" collapsed="false">
      <c r="A716" s="80" t="n">
        <v>13</v>
      </c>
      <c r="B716" s="81" t="s">
        <v>2394</v>
      </c>
      <c r="C716" s="82" t="n">
        <v>5</v>
      </c>
      <c r="D716" s="83" t="s">
        <v>27</v>
      </c>
      <c r="E716" s="82" t="n">
        <v>12</v>
      </c>
      <c r="F716" s="83" t="s">
        <v>29</v>
      </c>
      <c r="G716" s="83" t="n">
        <f aca="false">E716-C716</f>
        <v>7</v>
      </c>
      <c r="H716" s="83" t="s">
        <v>31</v>
      </c>
      <c r="I716" s="82" t="n">
        <v>4</v>
      </c>
      <c r="J716" s="83" t="s">
        <v>33</v>
      </c>
      <c r="K716" s="84" t="n">
        <f aca="false">C716*E716-G716+I716</f>
        <v>57</v>
      </c>
    </row>
    <row r="717" customFormat="false" ht="13.5" hidden="false" customHeight="true" outlineLevel="0" collapsed="false">
      <c r="A717" s="80" t="n">
        <v>14</v>
      </c>
      <c r="B717" s="81" t="s">
        <v>2395</v>
      </c>
      <c r="C717" s="82" t="n">
        <v>3</v>
      </c>
      <c r="D717" s="83" t="s">
        <v>27</v>
      </c>
      <c r="E717" s="82" t="n">
        <v>9</v>
      </c>
      <c r="F717" s="83" t="s">
        <v>29</v>
      </c>
      <c r="G717" s="83" t="n">
        <f aca="false">E717-C717</f>
        <v>6</v>
      </c>
      <c r="H717" s="83" t="s">
        <v>31</v>
      </c>
      <c r="I717" s="82" t="n">
        <v>3</v>
      </c>
      <c r="J717" s="83" t="s">
        <v>33</v>
      </c>
      <c r="K717" s="84" t="n">
        <f aca="false">C717*E717-G717+I717</f>
        <v>24</v>
      </c>
    </row>
    <row r="718" customFormat="false" ht="13.5" hidden="false" customHeight="true" outlineLevel="0" collapsed="false">
      <c r="A718" s="80" t="n">
        <v>15</v>
      </c>
      <c r="B718" s="81" t="s">
        <v>2396</v>
      </c>
      <c r="C718" s="82" t="n">
        <v>5</v>
      </c>
      <c r="D718" s="83" t="s">
        <v>27</v>
      </c>
      <c r="E718" s="82" t="n">
        <v>10</v>
      </c>
      <c r="F718" s="83" t="s">
        <v>29</v>
      </c>
      <c r="G718" s="83" t="n">
        <f aca="false">E718-C718</f>
        <v>5</v>
      </c>
      <c r="H718" s="83" t="s">
        <v>31</v>
      </c>
      <c r="I718" s="82" t="n">
        <v>4</v>
      </c>
      <c r="J718" s="83" t="s">
        <v>33</v>
      </c>
      <c r="K718" s="84" t="n">
        <f aca="false">C718*E718-G718+I718</f>
        <v>49</v>
      </c>
    </row>
    <row r="719" customFormat="false" ht="13.5" hidden="false" customHeight="true" outlineLevel="0" collapsed="false">
      <c r="A719" s="80" t="n">
        <v>16</v>
      </c>
      <c r="B719" s="81" t="s">
        <v>2397</v>
      </c>
      <c r="C719" s="82" t="n">
        <v>8</v>
      </c>
      <c r="D719" s="83" t="s">
        <v>27</v>
      </c>
      <c r="E719" s="82" t="n">
        <v>15</v>
      </c>
      <c r="F719" s="83" t="s">
        <v>29</v>
      </c>
      <c r="G719" s="83" t="n">
        <f aca="false">E719-C719</f>
        <v>7</v>
      </c>
      <c r="H719" s="83" t="s">
        <v>31</v>
      </c>
      <c r="I719" s="82" t="n">
        <v>6</v>
      </c>
      <c r="J719" s="83" t="s">
        <v>33</v>
      </c>
      <c r="K719" s="84" t="n">
        <f aca="false">C719*E719-G719+I719</f>
        <v>119</v>
      </c>
    </row>
    <row r="720" customFormat="false" ht="13.5" hidden="false" customHeight="true" outlineLevel="0" collapsed="false">
      <c r="A720" s="80" t="n">
        <v>17</v>
      </c>
      <c r="B720" s="81" t="s">
        <v>2398</v>
      </c>
      <c r="C720" s="82" t="n">
        <v>3</v>
      </c>
      <c r="D720" s="83" t="s">
        <v>27</v>
      </c>
      <c r="E720" s="82" t="n">
        <v>8</v>
      </c>
      <c r="F720" s="83" t="s">
        <v>29</v>
      </c>
      <c r="G720" s="83" t="n">
        <f aca="false">E720-C720</f>
        <v>5</v>
      </c>
      <c r="H720" s="83" t="s">
        <v>31</v>
      </c>
      <c r="I720" s="82" t="n">
        <v>3</v>
      </c>
      <c r="J720" s="83" t="s">
        <v>33</v>
      </c>
      <c r="K720" s="84" t="n">
        <f aca="false">C720*E720-G720+I720</f>
        <v>22</v>
      </c>
    </row>
    <row r="721" customFormat="false" ht="13.5" hidden="false" customHeight="true" outlineLevel="0" collapsed="false">
      <c r="A721" s="80" t="n">
        <v>18</v>
      </c>
      <c r="B721" s="81" t="s">
        <v>2399</v>
      </c>
      <c r="C721" s="82" t="n">
        <v>3</v>
      </c>
      <c r="D721" s="83" t="s">
        <v>27</v>
      </c>
      <c r="E721" s="82" t="n">
        <v>6</v>
      </c>
      <c r="F721" s="83" t="s">
        <v>29</v>
      </c>
      <c r="G721" s="83" t="n">
        <f aca="false">E721-C721</f>
        <v>3</v>
      </c>
      <c r="H721" s="83" t="s">
        <v>31</v>
      </c>
      <c r="I721" s="82" t="n">
        <v>3</v>
      </c>
      <c r="J721" s="83" t="s">
        <v>33</v>
      </c>
      <c r="K721" s="84" t="n">
        <f aca="false">C721*E721-G721+I721</f>
        <v>18</v>
      </c>
    </row>
    <row r="722" customFormat="false" ht="13.5" hidden="false" customHeight="true" outlineLevel="0" collapsed="false">
      <c r="A722" s="80" t="n">
        <v>19</v>
      </c>
      <c r="B722" s="81" t="s">
        <v>2400</v>
      </c>
      <c r="C722" s="82" t="n">
        <v>4</v>
      </c>
      <c r="D722" s="83" t="s">
        <v>27</v>
      </c>
      <c r="E722" s="82" t="n">
        <v>7</v>
      </c>
      <c r="F722" s="83" t="s">
        <v>29</v>
      </c>
      <c r="G722" s="83" t="n">
        <f aca="false">E722-C722</f>
        <v>3</v>
      </c>
      <c r="H722" s="83" t="s">
        <v>31</v>
      </c>
      <c r="I722" s="82" t="n">
        <v>2</v>
      </c>
      <c r="J722" s="83" t="s">
        <v>33</v>
      </c>
      <c r="K722" s="84" t="n">
        <f aca="false">C722*E722-G722+I722</f>
        <v>27</v>
      </c>
    </row>
    <row r="723" s="17" customFormat="true" ht="13.5" hidden="false" customHeight="true" outlineLevel="0" collapsed="false">
      <c r="A723" s="80" t="n">
        <v>20</v>
      </c>
      <c r="B723" s="81" t="s">
        <v>2401</v>
      </c>
      <c r="C723" s="82" t="n">
        <v>2</v>
      </c>
      <c r="D723" s="83" t="s">
        <v>27</v>
      </c>
      <c r="E723" s="82" t="n">
        <v>4</v>
      </c>
      <c r="F723" s="83" t="s">
        <v>29</v>
      </c>
      <c r="G723" s="83" t="n">
        <f aca="false">E723-C723</f>
        <v>2</v>
      </c>
      <c r="H723" s="83" t="s">
        <v>31</v>
      </c>
      <c r="I723" s="82" t="n">
        <v>2</v>
      </c>
      <c r="J723" s="83" t="s">
        <v>33</v>
      </c>
      <c r="K723" s="84" t="n">
        <f aca="false">C723*E723-G723+I723</f>
        <v>8</v>
      </c>
    </row>
    <row r="724" customFormat="false" ht="13.5" hidden="false" customHeight="true" outlineLevel="0" collapsed="false">
      <c r="A724" s="80" t="n">
        <v>21</v>
      </c>
      <c r="B724" s="81" t="s">
        <v>2402</v>
      </c>
      <c r="C724" s="82" t="n">
        <v>3</v>
      </c>
      <c r="D724" s="83" t="s">
        <v>27</v>
      </c>
      <c r="E724" s="82" t="n">
        <v>6</v>
      </c>
      <c r="F724" s="83" t="s">
        <v>29</v>
      </c>
      <c r="G724" s="83" t="n">
        <f aca="false">E724-C724</f>
        <v>3</v>
      </c>
      <c r="H724" s="83" t="s">
        <v>31</v>
      </c>
      <c r="I724" s="82" t="n">
        <v>3</v>
      </c>
      <c r="J724" s="83" t="s">
        <v>33</v>
      </c>
      <c r="K724" s="84" t="n">
        <f aca="false">C724*E724-G724+I724</f>
        <v>18</v>
      </c>
    </row>
    <row r="725" customFormat="false" ht="13.5" hidden="false" customHeight="true" outlineLevel="0" collapsed="false">
      <c r="A725" s="80" t="n">
        <v>22</v>
      </c>
      <c r="B725" s="81" t="s">
        <v>2403</v>
      </c>
      <c r="C725" s="82" t="n">
        <v>4</v>
      </c>
      <c r="D725" s="83" t="s">
        <v>27</v>
      </c>
      <c r="E725" s="82" t="n">
        <v>9</v>
      </c>
      <c r="F725" s="83" t="s">
        <v>29</v>
      </c>
      <c r="G725" s="83" t="n">
        <f aca="false">E725-C725</f>
        <v>5</v>
      </c>
      <c r="H725" s="83" t="s">
        <v>31</v>
      </c>
      <c r="I725" s="82" t="n">
        <v>3</v>
      </c>
      <c r="J725" s="83" t="s">
        <v>33</v>
      </c>
      <c r="K725" s="84" t="n">
        <f aca="false">C725*E725-G725+I725</f>
        <v>34</v>
      </c>
    </row>
    <row r="726" customFormat="false" ht="13.5" hidden="false" customHeight="true" outlineLevel="0" collapsed="false">
      <c r="A726" s="80" t="n">
        <v>23</v>
      </c>
      <c r="B726" s="81" t="s">
        <v>2404</v>
      </c>
      <c r="C726" s="82" t="n">
        <v>2</v>
      </c>
      <c r="D726" s="83" t="s">
        <v>27</v>
      </c>
      <c r="E726" s="82" t="n">
        <v>6</v>
      </c>
      <c r="F726" s="83" t="s">
        <v>29</v>
      </c>
      <c r="G726" s="83" t="n">
        <f aca="false">E726-C726</f>
        <v>4</v>
      </c>
      <c r="H726" s="83" t="s">
        <v>31</v>
      </c>
      <c r="I726" s="82" t="n">
        <v>2</v>
      </c>
      <c r="J726" s="83" t="s">
        <v>33</v>
      </c>
      <c r="K726" s="84" t="n">
        <f aca="false">C726*E726-G726+I726</f>
        <v>10</v>
      </c>
    </row>
    <row r="727" customFormat="false" ht="13.5" hidden="false" customHeight="true" outlineLevel="0" collapsed="false">
      <c r="A727" s="80" t="n">
        <v>24</v>
      </c>
      <c r="B727" s="81" t="s">
        <v>2405</v>
      </c>
      <c r="C727" s="82" t="n">
        <v>3</v>
      </c>
      <c r="D727" s="83" t="s">
        <v>27</v>
      </c>
      <c r="E727" s="82" t="n">
        <v>6</v>
      </c>
      <c r="F727" s="83" t="s">
        <v>29</v>
      </c>
      <c r="G727" s="83" t="n">
        <f aca="false">E727-C727</f>
        <v>3</v>
      </c>
      <c r="H727" s="83" t="s">
        <v>31</v>
      </c>
      <c r="I727" s="82" t="n">
        <v>2</v>
      </c>
      <c r="J727" s="83" t="s">
        <v>33</v>
      </c>
      <c r="K727" s="84" t="n">
        <f aca="false">C727*E727-G727+I727</f>
        <v>17</v>
      </c>
    </row>
    <row r="728" customFormat="false" ht="13.5" hidden="false" customHeight="true" outlineLevel="0" collapsed="false">
      <c r="A728" s="80" t="n">
        <v>25</v>
      </c>
      <c r="B728" s="81" t="s">
        <v>2406</v>
      </c>
      <c r="C728" s="82" t="n">
        <v>3</v>
      </c>
      <c r="D728" s="83" t="s">
        <v>27</v>
      </c>
      <c r="E728" s="82" t="n">
        <v>7</v>
      </c>
      <c r="F728" s="83" t="s">
        <v>29</v>
      </c>
      <c r="G728" s="83" t="n">
        <f aca="false">E728-C728</f>
        <v>4</v>
      </c>
      <c r="H728" s="83" t="s">
        <v>31</v>
      </c>
      <c r="I728" s="82" t="n">
        <v>3</v>
      </c>
      <c r="J728" s="83" t="s">
        <v>33</v>
      </c>
      <c r="K728" s="84" t="n">
        <f aca="false">C728*E728-G728+I728</f>
        <v>20</v>
      </c>
    </row>
    <row r="729" customFormat="false" ht="13.5" hidden="false" customHeight="true" outlineLevel="0" collapsed="false">
      <c r="A729" s="80" t="n">
        <v>26</v>
      </c>
      <c r="B729" s="81" t="s">
        <v>2407</v>
      </c>
      <c r="C729" s="82" t="n">
        <v>2</v>
      </c>
      <c r="D729" s="83" t="s">
        <v>27</v>
      </c>
      <c r="E729" s="82" t="n">
        <v>6</v>
      </c>
      <c r="F729" s="83" t="s">
        <v>29</v>
      </c>
      <c r="G729" s="83" t="n">
        <f aca="false">E729-C729</f>
        <v>4</v>
      </c>
      <c r="H729" s="83" t="s">
        <v>31</v>
      </c>
      <c r="I729" s="82" t="n">
        <v>2</v>
      </c>
      <c r="J729" s="83" t="s">
        <v>33</v>
      </c>
      <c r="K729" s="84" t="n">
        <f aca="false">C729*E729-G729+I729</f>
        <v>10</v>
      </c>
    </row>
    <row r="730" customFormat="false" ht="12.75" hidden="false" customHeight="true" outlineLevel="0" collapsed="false">
      <c r="A730" s="85"/>
      <c r="B730" s="86"/>
      <c r="C730" s="87"/>
      <c r="D730" s="88"/>
      <c r="E730" s="87"/>
      <c r="F730" s="88"/>
      <c r="G730" s="0"/>
      <c r="H730" s="0"/>
      <c r="I730" s="0"/>
      <c r="J730" s="0"/>
      <c r="K730" s="0"/>
    </row>
    <row r="731" customFormat="false" ht="12.75" hidden="false" customHeight="true" outlineLevel="0" collapsed="false">
      <c r="A731" s="89"/>
      <c r="B731" s="90" t="s">
        <v>665</v>
      </c>
      <c r="C731" s="91"/>
      <c r="D731" s="92"/>
      <c r="E731" s="91"/>
      <c r="F731" s="92"/>
      <c r="G731" s="0"/>
      <c r="H731" s="0"/>
      <c r="I731" s="0"/>
      <c r="J731" s="0"/>
      <c r="K731" s="0"/>
    </row>
    <row r="732" s="17" customFormat="true" ht="13.5" hidden="false" customHeight="true" outlineLevel="0" collapsed="false">
      <c r="A732" s="80" t="n">
        <v>1</v>
      </c>
      <c r="B732" s="81" t="s">
        <v>752</v>
      </c>
      <c r="C732" s="82" t="n">
        <v>3</v>
      </c>
      <c r="D732" s="83" t="s">
        <v>27</v>
      </c>
      <c r="E732" s="82" t="n">
        <v>8</v>
      </c>
      <c r="F732" s="83" t="s">
        <v>29</v>
      </c>
      <c r="G732" s="83" t="n">
        <f aca="false">E732-C732</f>
        <v>5</v>
      </c>
      <c r="H732" s="83" t="s">
        <v>31</v>
      </c>
      <c r="I732" s="82" t="n">
        <v>3</v>
      </c>
      <c r="J732" s="83" t="s">
        <v>33</v>
      </c>
      <c r="K732" s="84" t="n">
        <f aca="false">C732*E732-G732+I732</f>
        <v>22</v>
      </c>
    </row>
    <row r="733" s="17" customFormat="true" ht="13.5" hidden="false" customHeight="true" outlineLevel="0" collapsed="false">
      <c r="A733" s="80" t="n">
        <v>2</v>
      </c>
      <c r="B733" s="81" t="s">
        <v>753</v>
      </c>
      <c r="C733" s="82" t="n">
        <v>3</v>
      </c>
      <c r="D733" s="83" t="s">
        <v>27</v>
      </c>
      <c r="E733" s="82" t="n">
        <v>9</v>
      </c>
      <c r="F733" s="83" t="s">
        <v>29</v>
      </c>
      <c r="G733" s="83" t="n">
        <f aca="false">E733-C733</f>
        <v>6</v>
      </c>
      <c r="H733" s="83" t="s">
        <v>31</v>
      </c>
      <c r="I733" s="82" t="n">
        <v>3</v>
      </c>
      <c r="J733" s="83" t="s">
        <v>33</v>
      </c>
      <c r="K733" s="84" t="n">
        <f aca="false">C733*E733-G733+I733</f>
        <v>24</v>
      </c>
    </row>
    <row r="734" customFormat="false" ht="13.5" hidden="false" customHeight="true" outlineLevel="0" collapsed="false">
      <c r="A734" s="80" t="n">
        <v>3</v>
      </c>
      <c r="B734" s="81" t="s">
        <v>754</v>
      </c>
      <c r="C734" s="82" t="n">
        <v>3</v>
      </c>
      <c r="D734" s="83" t="s">
        <v>27</v>
      </c>
      <c r="E734" s="82" t="n">
        <v>9</v>
      </c>
      <c r="F734" s="83" t="s">
        <v>29</v>
      </c>
      <c r="G734" s="83" t="n">
        <f aca="false">E734-C734</f>
        <v>6</v>
      </c>
      <c r="H734" s="83" t="s">
        <v>31</v>
      </c>
      <c r="I734" s="82" t="n">
        <v>3</v>
      </c>
      <c r="J734" s="83" t="s">
        <v>33</v>
      </c>
      <c r="K734" s="84" t="n">
        <f aca="false">C734*E734-G734+I734</f>
        <v>24</v>
      </c>
    </row>
    <row r="735" customFormat="false" ht="13.5" hidden="false" customHeight="true" outlineLevel="0" collapsed="false">
      <c r="A735" s="80" t="n">
        <v>4</v>
      </c>
      <c r="B735" s="81" t="s">
        <v>2408</v>
      </c>
      <c r="C735" s="82" t="n">
        <v>3</v>
      </c>
      <c r="D735" s="83" t="s">
        <v>27</v>
      </c>
      <c r="E735" s="82" t="n">
        <v>8</v>
      </c>
      <c r="F735" s="83" t="s">
        <v>29</v>
      </c>
      <c r="G735" s="83" t="n">
        <f aca="false">E735-C735</f>
        <v>5</v>
      </c>
      <c r="H735" s="83" t="s">
        <v>31</v>
      </c>
      <c r="I735" s="82" t="n">
        <v>3</v>
      </c>
      <c r="J735" s="83" t="s">
        <v>33</v>
      </c>
      <c r="K735" s="84" t="n">
        <f aca="false">C735*E735-G735+I735</f>
        <v>22</v>
      </c>
    </row>
    <row r="736" customFormat="false" ht="13.5" hidden="false" customHeight="true" outlineLevel="0" collapsed="false">
      <c r="A736" s="80" t="n">
        <v>5</v>
      </c>
      <c r="B736" s="81" t="s">
        <v>761</v>
      </c>
      <c r="C736" s="82" t="n">
        <v>3</v>
      </c>
      <c r="D736" s="83" t="s">
        <v>27</v>
      </c>
      <c r="E736" s="82" t="n">
        <v>8</v>
      </c>
      <c r="F736" s="83" t="s">
        <v>29</v>
      </c>
      <c r="G736" s="83" t="n">
        <f aca="false">E736-C736</f>
        <v>5</v>
      </c>
      <c r="H736" s="83" t="s">
        <v>31</v>
      </c>
      <c r="I736" s="82" t="n">
        <v>3</v>
      </c>
      <c r="J736" s="83" t="s">
        <v>33</v>
      </c>
      <c r="K736" s="84" t="n">
        <f aca="false">C736*E736-G736+I736</f>
        <v>22</v>
      </c>
    </row>
    <row r="737" customFormat="false" ht="13.5" hidden="false" customHeight="true" outlineLevel="0" collapsed="false">
      <c r="A737" s="80" t="n">
        <v>6</v>
      </c>
      <c r="B737" s="81" t="s">
        <v>1642</v>
      </c>
      <c r="C737" s="82" t="n">
        <v>3</v>
      </c>
      <c r="D737" s="83" t="s">
        <v>27</v>
      </c>
      <c r="E737" s="82" t="n">
        <v>10</v>
      </c>
      <c r="F737" s="83" t="s">
        <v>29</v>
      </c>
      <c r="G737" s="83" t="n">
        <f aca="false">E737-C737</f>
        <v>7</v>
      </c>
      <c r="H737" s="83" t="s">
        <v>31</v>
      </c>
      <c r="I737" s="82" t="n">
        <v>3</v>
      </c>
      <c r="J737" s="83" t="s">
        <v>33</v>
      </c>
      <c r="K737" s="84" t="n">
        <f aca="false">C737*E737-G737+I737</f>
        <v>26</v>
      </c>
    </row>
    <row r="738" customFormat="false" ht="13.5" hidden="false" customHeight="true" outlineLevel="0" collapsed="false">
      <c r="A738" s="80" t="n">
        <v>7</v>
      </c>
      <c r="B738" s="81" t="s">
        <v>764</v>
      </c>
      <c r="C738" s="82" t="n">
        <v>3</v>
      </c>
      <c r="D738" s="83" t="s">
        <v>27</v>
      </c>
      <c r="E738" s="82" t="n">
        <v>7</v>
      </c>
      <c r="F738" s="83" t="s">
        <v>29</v>
      </c>
      <c r="G738" s="83" t="n">
        <f aca="false">E738-C738</f>
        <v>4</v>
      </c>
      <c r="H738" s="83" t="s">
        <v>31</v>
      </c>
      <c r="I738" s="82" t="n">
        <v>2</v>
      </c>
      <c r="J738" s="83" t="s">
        <v>33</v>
      </c>
      <c r="K738" s="84" t="n">
        <f aca="false">C738*E738-G738+I738</f>
        <v>19</v>
      </c>
    </row>
    <row r="739" customFormat="false" ht="13.5" hidden="false" customHeight="true" outlineLevel="0" collapsed="false">
      <c r="A739" s="80" t="n">
        <v>8</v>
      </c>
      <c r="B739" s="81" t="s">
        <v>2068</v>
      </c>
      <c r="C739" s="82" t="n">
        <v>5</v>
      </c>
      <c r="D739" s="83" t="s">
        <v>27</v>
      </c>
      <c r="E739" s="82" t="n">
        <v>9</v>
      </c>
      <c r="F739" s="83" t="s">
        <v>29</v>
      </c>
      <c r="G739" s="83" t="n">
        <f aca="false">E739-C739</f>
        <v>4</v>
      </c>
      <c r="H739" s="83" t="s">
        <v>31</v>
      </c>
      <c r="I739" s="82" t="n">
        <v>4</v>
      </c>
      <c r="J739" s="83" t="s">
        <v>33</v>
      </c>
      <c r="K739" s="84" t="n">
        <f aca="false">C739*E739-G739+I739</f>
        <v>45</v>
      </c>
    </row>
    <row r="740" customFormat="false" ht="13.5" hidden="false" customHeight="true" outlineLevel="0" collapsed="false">
      <c r="A740" s="80" t="n">
        <v>9</v>
      </c>
      <c r="B740" s="81" t="s">
        <v>765</v>
      </c>
      <c r="C740" s="82" t="n">
        <v>5</v>
      </c>
      <c r="D740" s="83" t="s">
        <v>27</v>
      </c>
      <c r="E740" s="82" t="n">
        <v>12</v>
      </c>
      <c r="F740" s="83" t="s">
        <v>29</v>
      </c>
      <c r="G740" s="83" t="n">
        <f aca="false">E740-C740</f>
        <v>7</v>
      </c>
      <c r="H740" s="83" t="s">
        <v>31</v>
      </c>
      <c r="I740" s="82" t="n">
        <v>4</v>
      </c>
      <c r="J740" s="83" t="s">
        <v>33</v>
      </c>
      <c r="K740" s="84" t="n">
        <f aca="false">C740*E740-G740+I740</f>
        <v>57</v>
      </c>
    </row>
    <row r="741" customFormat="false" ht="13.5" hidden="false" customHeight="true" outlineLevel="0" collapsed="false">
      <c r="A741" s="80" t="n">
        <v>10</v>
      </c>
      <c r="B741" s="81" t="s">
        <v>2409</v>
      </c>
      <c r="C741" s="82" t="n">
        <v>4</v>
      </c>
      <c r="D741" s="83" t="s">
        <v>27</v>
      </c>
      <c r="E741" s="82" t="n">
        <v>8</v>
      </c>
      <c r="F741" s="83" t="s">
        <v>29</v>
      </c>
      <c r="G741" s="83" t="n">
        <f aca="false">E741-C741</f>
        <v>4</v>
      </c>
      <c r="H741" s="83" t="s">
        <v>31</v>
      </c>
      <c r="I741" s="82" t="n">
        <v>3</v>
      </c>
      <c r="J741" s="83" t="s">
        <v>33</v>
      </c>
      <c r="K741" s="84" t="n">
        <f aca="false">C741*E741-G741+I741</f>
        <v>31</v>
      </c>
    </row>
    <row r="742" customFormat="false" ht="13.5" hidden="false" customHeight="true" outlineLevel="0" collapsed="false">
      <c r="A742" s="80" t="n">
        <v>11</v>
      </c>
      <c r="B742" s="81" t="s">
        <v>2410</v>
      </c>
      <c r="C742" s="82" t="n">
        <v>2</v>
      </c>
      <c r="D742" s="83" t="s">
        <v>27</v>
      </c>
      <c r="E742" s="82" t="n">
        <v>7</v>
      </c>
      <c r="F742" s="83" t="s">
        <v>29</v>
      </c>
      <c r="G742" s="83" t="n">
        <f aca="false">E742-C742</f>
        <v>5</v>
      </c>
      <c r="H742" s="83" t="s">
        <v>31</v>
      </c>
      <c r="I742" s="82" t="n">
        <v>2</v>
      </c>
      <c r="J742" s="83" t="s">
        <v>33</v>
      </c>
      <c r="K742" s="84" t="n">
        <f aca="false">C742*E742-G742+I742</f>
        <v>11</v>
      </c>
    </row>
    <row r="743" customFormat="false" ht="13.5" hidden="false" customHeight="true" outlineLevel="0" collapsed="false">
      <c r="A743" s="80" t="n">
        <v>12</v>
      </c>
      <c r="B743" s="81" t="s">
        <v>2411</v>
      </c>
      <c r="C743" s="82" t="n">
        <v>3</v>
      </c>
      <c r="D743" s="83" t="s">
        <v>27</v>
      </c>
      <c r="E743" s="82" t="n">
        <v>5</v>
      </c>
      <c r="F743" s="83" t="s">
        <v>29</v>
      </c>
      <c r="G743" s="83" t="n">
        <f aca="false">E743-C743</f>
        <v>2</v>
      </c>
      <c r="H743" s="83" t="s">
        <v>31</v>
      </c>
      <c r="I743" s="82" t="n">
        <v>1</v>
      </c>
      <c r="J743" s="83" t="s">
        <v>33</v>
      </c>
      <c r="K743" s="84" t="n">
        <f aca="false">C743*E743-G743+I743</f>
        <v>14</v>
      </c>
    </row>
    <row r="744" customFormat="false" ht="13.5" hidden="false" customHeight="true" outlineLevel="0" collapsed="false">
      <c r="A744" s="80" t="n">
        <v>13</v>
      </c>
      <c r="B744" s="81" t="s">
        <v>2412</v>
      </c>
      <c r="C744" s="82" t="n">
        <v>2</v>
      </c>
      <c r="D744" s="83" t="s">
        <v>27</v>
      </c>
      <c r="E744" s="82" t="n">
        <v>6</v>
      </c>
      <c r="F744" s="83" t="s">
        <v>29</v>
      </c>
      <c r="G744" s="83" t="n">
        <f aca="false">E744-C744</f>
        <v>4</v>
      </c>
      <c r="H744" s="83" t="s">
        <v>31</v>
      </c>
      <c r="I744" s="82" t="n">
        <v>2</v>
      </c>
      <c r="J744" s="83" t="s">
        <v>33</v>
      </c>
      <c r="K744" s="84" t="n">
        <f aca="false">C744*E744-G744+I744</f>
        <v>10</v>
      </c>
    </row>
    <row r="745" customFormat="false" ht="13.5" hidden="false" customHeight="true" outlineLevel="0" collapsed="false">
      <c r="A745" s="80" t="n">
        <v>14</v>
      </c>
      <c r="B745" s="81" t="s">
        <v>2413</v>
      </c>
      <c r="C745" s="82" t="n">
        <v>3</v>
      </c>
      <c r="D745" s="83" t="s">
        <v>27</v>
      </c>
      <c r="E745" s="82" t="n">
        <v>8</v>
      </c>
      <c r="F745" s="83" t="s">
        <v>29</v>
      </c>
      <c r="G745" s="83" t="n">
        <f aca="false">E745-C745</f>
        <v>5</v>
      </c>
      <c r="H745" s="83" t="s">
        <v>31</v>
      </c>
      <c r="I745" s="82" t="n">
        <v>3</v>
      </c>
      <c r="J745" s="83" t="s">
        <v>33</v>
      </c>
      <c r="K745" s="84" t="n">
        <f aca="false">C745*E745-G745+I745</f>
        <v>22</v>
      </c>
    </row>
    <row r="746" customFormat="false" ht="13.5" hidden="false" customHeight="true" outlineLevel="0" collapsed="false">
      <c r="A746" s="80" t="n">
        <v>15</v>
      </c>
      <c r="B746" s="81" t="s">
        <v>2414</v>
      </c>
      <c r="C746" s="82" t="n">
        <v>3</v>
      </c>
      <c r="D746" s="83" t="s">
        <v>27</v>
      </c>
      <c r="E746" s="82" t="n">
        <v>7</v>
      </c>
      <c r="F746" s="83" t="s">
        <v>29</v>
      </c>
      <c r="G746" s="83" t="n">
        <f aca="false">E746-C746</f>
        <v>4</v>
      </c>
      <c r="H746" s="83" t="s">
        <v>31</v>
      </c>
      <c r="I746" s="82" t="n">
        <v>2</v>
      </c>
      <c r="J746" s="83" t="s">
        <v>33</v>
      </c>
      <c r="K746" s="84" t="n">
        <f aca="false">C746*E746-G746+I746</f>
        <v>19</v>
      </c>
    </row>
    <row r="747" customFormat="false" ht="13.5" hidden="false" customHeight="true" outlineLevel="0" collapsed="false">
      <c r="A747" s="80" t="n">
        <v>16</v>
      </c>
      <c r="B747" s="81" t="s">
        <v>2415</v>
      </c>
      <c r="C747" s="82" t="n">
        <v>3</v>
      </c>
      <c r="D747" s="83" t="s">
        <v>27</v>
      </c>
      <c r="E747" s="82" t="n">
        <v>7</v>
      </c>
      <c r="F747" s="83" t="s">
        <v>29</v>
      </c>
      <c r="G747" s="83" t="n">
        <f aca="false">E747-C747</f>
        <v>4</v>
      </c>
      <c r="H747" s="83" t="s">
        <v>31</v>
      </c>
      <c r="I747" s="82" t="n">
        <v>2</v>
      </c>
      <c r="J747" s="83" t="s">
        <v>33</v>
      </c>
      <c r="K747" s="84" t="n">
        <f aca="false">C747*E747-G747+I747</f>
        <v>19</v>
      </c>
    </row>
    <row r="748" customFormat="false" ht="13.5" hidden="false" customHeight="true" outlineLevel="0" collapsed="false">
      <c r="A748" s="80" t="n">
        <v>17</v>
      </c>
      <c r="B748" s="81" t="s">
        <v>783</v>
      </c>
      <c r="C748" s="82" t="n">
        <v>4</v>
      </c>
      <c r="D748" s="83" t="s">
        <v>27</v>
      </c>
      <c r="E748" s="82" t="n">
        <v>8</v>
      </c>
      <c r="F748" s="83" t="s">
        <v>29</v>
      </c>
      <c r="G748" s="83" t="n">
        <f aca="false">E748-C748</f>
        <v>4</v>
      </c>
      <c r="H748" s="83" t="s">
        <v>31</v>
      </c>
      <c r="I748" s="82" t="n">
        <v>3</v>
      </c>
      <c r="J748" s="83" t="s">
        <v>33</v>
      </c>
      <c r="K748" s="84" t="n">
        <f aca="false">C748*E748-G748+I748</f>
        <v>31</v>
      </c>
    </row>
    <row r="749" s="17" customFormat="true" ht="13.5" hidden="false" customHeight="true" outlineLevel="0" collapsed="false">
      <c r="A749" s="80" t="n">
        <v>18</v>
      </c>
      <c r="B749" s="81" t="s">
        <v>2416</v>
      </c>
      <c r="C749" s="82" t="n">
        <v>4</v>
      </c>
      <c r="D749" s="83" t="s">
        <v>27</v>
      </c>
      <c r="E749" s="82" t="n">
        <v>9</v>
      </c>
      <c r="F749" s="83" t="s">
        <v>29</v>
      </c>
      <c r="G749" s="83" t="n">
        <f aca="false">E749-C749</f>
        <v>5</v>
      </c>
      <c r="H749" s="83" t="s">
        <v>31</v>
      </c>
      <c r="I749" s="82" t="n">
        <v>4</v>
      </c>
      <c r="J749" s="83" t="s">
        <v>33</v>
      </c>
      <c r="K749" s="84" t="n">
        <f aca="false">C749*E749-G749+I749</f>
        <v>35</v>
      </c>
    </row>
    <row r="750" customFormat="false" ht="13.5" hidden="false" customHeight="true" outlineLevel="0" collapsed="false">
      <c r="A750" s="80" t="n">
        <v>19</v>
      </c>
      <c r="B750" s="81" t="s">
        <v>1653</v>
      </c>
      <c r="C750" s="82" t="n">
        <v>4</v>
      </c>
      <c r="D750" s="83" t="s">
        <v>27</v>
      </c>
      <c r="E750" s="82" t="n">
        <v>9</v>
      </c>
      <c r="F750" s="83" t="s">
        <v>29</v>
      </c>
      <c r="G750" s="83" t="n">
        <f aca="false">E750-C750</f>
        <v>5</v>
      </c>
      <c r="H750" s="83" t="s">
        <v>31</v>
      </c>
      <c r="I750" s="82" t="n">
        <v>4</v>
      </c>
      <c r="J750" s="83" t="s">
        <v>33</v>
      </c>
      <c r="K750" s="84" t="n">
        <f aca="false">C750*E750-G750+I750</f>
        <v>35</v>
      </c>
    </row>
    <row r="751" customFormat="false" ht="13.5" hidden="false" customHeight="true" outlineLevel="0" collapsed="false">
      <c r="A751" s="80" t="n">
        <v>20</v>
      </c>
      <c r="B751" s="81" t="s">
        <v>2417</v>
      </c>
      <c r="C751" s="82" t="n">
        <v>2</v>
      </c>
      <c r="D751" s="83" t="s">
        <v>27</v>
      </c>
      <c r="E751" s="82" t="n">
        <v>5</v>
      </c>
      <c r="F751" s="83" t="s">
        <v>29</v>
      </c>
      <c r="G751" s="83" t="n">
        <f aca="false">E751-C751</f>
        <v>3</v>
      </c>
      <c r="H751" s="83" t="s">
        <v>31</v>
      </c>
      <c r="I751" s="82" t="n">
        <v>2</v>
      </c>
      <c r="J751" s="83" t="s">
        <v>33</v>
      </c>
      <c r="K751" s="84" t="n">
        <f aca="false">C751*E751-G751+I751</f>
        <v>9</v>
      </c>
    </row>
    <row r="752" customFormat="false" ht="13.5" hidden="false" customHeight="true" outlineLevel="0" collapsed="false">
      <c r="A752" s="80" t="n">
        <v>21</v>
      </c>
      <c r="B752" s="81" t="s">
        <v>2418</v>
      </c>
      <c r="C752" s="82" t="n">
        <v>4</v>
      </c>
      <c r="D752" s="83" t="s">
        <v>27</v>
      </c>
      <c r="E752" s="82" t="n">
        <v>9</v>
      </c>
      <c r="F752" s="83" t="s">
        <v>29</v>
      </c>
      <c r="G752" s="83" t="n">
        <f aca="false">E752-C752</f>
        <v>5</v>
      </c>
      <c r="H752" s="83" t="s">
        <v>31</v>
      </c>
      <c r="I752" s="82" t="n">
        <v>3</v>
      </c>
      <c r="J752" s="83" t="s">
        <v>33</v>
      </c>
      <c r="K752" s="84" t="n">
        <f aca="false">C752*E752-G752+I752</f>
        <v>34</v>
      </c>
    </row>
    <row r="753" customFormat="false" ht="13.5" hidden="false" customHeight="true" outlineLevel="0" collapsed="false">
      <c r="A753" s="80" t="n">
        <v>22</v>
      </c>
      <c r="B753" s="81" t="s">
        <v>2419</v>
      </c>
      <c r="C753" s="82" t="n">
        <v>5</v>
      </c>
      <c r="D753" s="83" t="s">
        <v>27</v>
      </c>
      <c r="E753" s="82" t="n">
        <v>11</v>
      </c>
      <c r="F753" s="83" t="s">
        <v>29</v>
      </c>
      <c r="G753" s="83" t="n">
        <f aca="false">E753-C753</f>
        <v>6</v>
      </c>
      <c r="H753" s="83" t="s">
        <v>31</v>
      </c>
      <c r="I753" s="82" t="n">
        <v>5</v>
      </c>
      <c r="J753" s="83" t="s">
        <v>33</v>
      </c>
      <c r="K753" s="84" t="n">
        <f aca="false">C753*E753-G753+I753</f>
        <v>54</v>
      </c>
    </row>
    <row r="754" customFormat="false" ht="13.5" hidden="false" customHeight="true" outlineLevel="0" collapsed="false">
      <c r="A754" s="80" t="n">
        <v>23</v>
      </c>
      <c r="B754" s="81" t="s">
        <v>2420</v>
      </c>
      <c r="C754" s="82" t="n">
        <v>3</v>
      </c>
      <c r="D754" s="83" t="s">
        <v>27</v>
      </c>
      <c r="E754" s="82" t="n">
        <v>6</v>
      </c>
      <c r="F754" s="83" t="s">
        <v>29</v>
      </c>
      <c r="G754" s="83" t="n">
        <f aca="false">E754-C754</f>
        <v>3</v>
      </c>
      <c r="H754" s="83" t="s">
        <v>31</v>
      </c>
      <c r="I754" s="82" t="n">
        <v>2</v>
      </c>
      <c r="J754" s="83" t="s">
        <v>33</v>
      </c>
      <c r="K754" s="84" t="n">
        <f aca="false">C754*E754-G754+I754</f>
        <v>17</v>
      </c>
    </row>
    <row r="755" customFormat="false" ht="13.5" hidden="false" customHeight="true" outlineLevel="0" collapsed="false">
      <c r="A755" s="80" t="n">
        <v>24</v>
      </c>
      <c r="B755" s="81" t="s">
        <v>2421</v>
      </c>
      <c r="C755" s="82" t="n">
        <v>4</v>
      </c>
      <c r="D755" s="83" t="s">
        <v>27</v>
      </c>
      <c r="E755" s="82" t="n">
        <v>8</v>
      </c>
      <c r="F755" s="83" t="s">
        <v>29</v>
      </c>
      <c r="G755" s="83" t="n">
        <f aca="false">E755-C755</f>
        <v>4</v>
      </c>
      <c r="H755" s="83" t="s">
        <v>31</v>
      </c>
      <c r="I755" s="82" t="n">
        <v>4</v>
      </c>
      <c r="J755" s="83" t="s">
        <v>33</v>
      </c>
      <c r="K755" s="84" t="n">
        <f aca="false">C755*E755-G755+I755</f>
        <v>32</v>
      </c>
    </row>
    <row r="756" customFormat="false" ht="13.5" hidden="false" customHeight="true" outlineLevel="0" collapsed="false">
      <c r="A756" s="80" t="n">
        <v>25</v>
      </c>
      <c r="B756" s="81" t="s">
        <v>2422</v>
      </c>
      <c r="C756" s="82" t="n">
        <v>2</v>
      </c>
      <c r="D756" s="83" t="s">
        <v>27</v>
      </c>
      <c r="E756" s="82" t="n">
        <v>7</v>
      </c>
      <c r="F756" s="83" t="s">
        <v>29</v>
      </c>
      <c r="G756" s="83" t="n">
        <f aca="false">E756-C756</f>
        <v>5</v>
      </c>
      <c r="H756" s="83" t="s">
        <v>31</v>
      </c>
      <c r="I756" s="82" t="n">
        <v>2</v>
      </c>
      <c r="J756" s="83" t="s">
        <v>33</v>
      </c>
      <c r="K756" s="84" t="n">
        <f aca="false">C756*E756-G756+I756</f>
        <v>11</v>
      </c>
    </row>
    <row r="757" customFormat="false" ht="13.5" hidden="false" customHeight="true" outlineLevel="0" collapsed="false">
      <c r="A757" s="85"/>
      <c r="B757" s="86"/>
      <c r="C757" s="87"/>
      <c r="D757" s="88"/>
      <c r="E757" s="87"/>
      <c r="F757" s="88"/>
      <c r="G757" s="0"/>
      <c r="H757" s="0"/>
      <c r="I757" s="0"/>
      <c r="J757" s="0"/>
      <c r="K757" s="0"/>
    </row>
    <row r="758" s="17" customFormat="true" ht="13.5" hidden="false" customHeight="true" outlineLevel="0" collapsed="false">
      <c r="A758" s="89"/>
      <c r="B758" s="90" t="s">
        <v>689</v>
      </c>
      <c r="C758" s="91"/>
      <c r="D758" s="92"/>
      <c r="E758" s="91"/>
      <c r="F758" s="92"/>
      <c r="G758" s="0"/>
      <c r="H758" s="0"/>
      <c r="I758" s="0"/>
      <c r="J758" s="0"/>
      <c r="K758" s="0"/>
    </row>
    <row r="759" s="17" customFormat="true" ht="13.5" hidden="false" customHeight="true" outlineLevel="0" collapsed="false">
      <c r="A759" s="80" t="n">
        <v>1</v>
      </c>
      <c r="B759" s="81" t="s">
        <v>2423</v>
      </c>
      <c r="C759" s="82" t="n">
        <v>2</v>
      </c>
      <c r="D759" s="83" t="s">
        <v>27</v>
      </c>
      <c r="E759" s="82" t="n">
        <v>7</v>
      </c>
      <c r="F759" s="83" t="s">
        <v>29</v>
      </c>
      <c r="G759" s="83" t="n">
        <f aca="false">E759-C759</f>
        <v>5</v>
      </c>
      <c r="H759" s="83" t="s">
        <v>31</v>
      </c>
      <c r="I759" s="82" t="n">
        <v>2</v>
      </c>
      <c r="J759" s="83" t="s">
        <v>33</v>
      </c>
      <c r="K759" s="84" t="n">
        <f aca="false">C759*E759-G759+I759</f>
        <v>11</v>
      </c>
    </row>
    <row r="760" customFormat="false" ht="13.5" hidden="false" customHeight="true" outlineLevel="0" collapsed="false">
      <c r="A760" s="80" t="n">
        <v>2</v>
      </c>
      <c r="B760" s="81" t="s">
        <v>2424</v>
      </c>
      <c r="C760" s="82" t="n">
        <v>2</v>
      </c>
      <c r="D760" s="83" t="s">
        <v>27</v>
      </c>
      <c r="E760" s="82" t="n">
        <v>6</v>
      </c>
      <c r="F760" s="83" t="s">
        <v>29</v>
      </c>
      <c r="G760" s="83" t="n">
        <f aca="false">E760-C760</f>
        <v>4</v>
      </c>
      <c r="H760" s="83" t="s">
        <v>31</v>
      </c>
      <c r="I760" s="82" t="n">
        <v>2</v>
      </c>
      <c r="J760" s="83" t="s">
        <v>33</v>
      </c>
      <c r="K760" s="84" t="n">
        <f aca="false">C760*E760-G760+I760</f>
        <v>10</v>
      </c>
    </row>
    <row r="761" customFormat="false" ht="13.5" hidden="false" customHeight="true" outlineLevel="0" collapsed="false">
      <c r="A761" s="80" t="n">
        <v>3</v>
      </c>
      <c r="B761" s="81" t="s">
        <v>2425</v>
      </c>
      <c r="C761" s="82" t="n">
        <v>4</v>
      </c>
      <c r="D761" s="83" t="s">
        <v>27</v>
      </c>
      <c r="E761" s="82" t="n">
        <v>9</v>
      </c>
      <c r="F761" s="83" t="s">
        <v>29</v>
      </c>
      <c r="G761" s="83" t="n">
        <f aca="false">E761-C761</f>
        <v>5</v>
      </c>
      <c r="H761" s="83" t="s">
        <v>31</v>
      </c>
      <c r="I761" s="82" t="n">
        <v>4</v>
      </c>
      <c r="J761" s="83" t="s">
        <v>33</v>
      </c>
      <c r="K761" s="84" t="n">
        <f aca="false">C761*E761-G761+I761</f>
        <v>35</v>
      </c>
    </row>
    <row r="762" customFormat="false" ht="13.5" hidden="false" customHeight="true" outlineLevel="0" collapsed="false">
      <c r="A762" s="80" t="n">
        <v>4</v>
      </c>
      <c r="B762" s="81" t="s">
        <v>2426</v>
      </c>
      <c r="C762" s="82" t="n">
        <v>3</v>
      </c>
      <c r="D762" s="83" t="s">
        <v>27</v>
      </c>
      <c r="E762" s="82" t="n">
        <v>7</v>
      </c>
      <c r="F762" s="83" t="s">
        <v>29</v>
      </c>
      <c r="G762" s="83" t="n">
        <f aca="false">E762-C762</f>
        <v>4</v>
      </c>
      <c r="H762" s="83" t="s">
        <v>31</v>
      </c>
      <c r="I762" s="82" t="n">
        <v>3</v>
      </c>
      <c r="J762" s="83" t="s">
        <v>33</v>
      </c>
      <c r="K762" s="84" t="n">
        <f aca="false">C762*E762-G762+I762</f>
        <v>20</v>
      </c>
    </row>
    <row r="763" customFormat="false" ht="13.5" hidden="false" customHeight="true" outlineLevel="0" collapsed="false">
      <c r="A763" s="80" t="n">
        <v>5</v>
      </c>
      <c r="B763" s="81" t="s">
        <v>2427</v>
      </c>
      <c r="C763" s="82" t="n">
        <v>2</v>
      </c>
      <c r="D763" s="83" t="s">
        <v>27</v>
      </c>
      <c r="E763" s="82" t="n">
        <v>5</v>
      </c>
      <c r="F763" s="83" t="s">
        <v>29</v>
      </c>
      <c r="G763" s="83" t="n">
        <f aca="false">E763-C763</f>
        <v>3</v>
      </c>
      <c r="H763" s="83" t="s">
        <v>31</v>
      </c>
      <c r="I763" s="82" t="n">
        <v>2</v>
      </c>
      <c r="J763" s="83" t="s">
        <v>33</v>
      </c>
      <c r="K763" s="84" t="n">
        <f aca="false">C763*E763-G763+I763</f>
        <v>9</v>
      </c>
    </row>
    <row r="764" customFormat="false" ht="13.5" hidden="false" customHeight="true" outlineLevel="0" collapsed="false">
      <c r="A764" s="80" t="n">
        <v>6</v>
      </c>
      <c r="B764" s="81" t="s">
        <v>2428</v>
      </c>
      <c r="C764" s="82" t="n">
        <v>5</v>
      </c>
      <c r="D764" s="83" t="s">
        <v>27</v>
      </c>
      <c r="E764" s="82" t="n">
        <v>10</v>
      </c>
      <c r="F764" s="83" t="s">
        <v>29</v>
      </c>
      <c r="G764" s="83" t="n">
        <f aca="false">E764-C764</f>
        <v>5</v>
      </c>
      <c r="H764" s="83" t="s">
        <v>31</v>
      </c>
      <c r="I764" s="82" t="n">
        <v>4</v>
      </c>
      <c r="J764" s="83" t="s">
        <v>33</v>
      </c>
      <c r="K764" s="84" t="n">
        <f aca="false">C764*E764-G764+I764</f>
        <v>49</v>
      </c>
    </row>
    <row r="765" customFormat="false" ht="13.5" hidden="false" customHeight="true" outlineLevel="0" collapsed="false">
      <c r="A765" s="80" t="n">
        <v>7</v>
      </c>
      <c r="B765" s="81" t="s">
        <v>2429</v>
      </c>
      <c r="C765" s="82" t="n">
        <v>2</v>
      </c>
      <c r="D765" s="83" t="s">
        <v>27</v>
      </c>
      <c r="E765" s="82" t="n">
        <v>6</v>
      </c>
      <c r="F765" s="83" t="s">
        <v>29</v>
      </c>
      <c r="G765" s="83" t="n">
        <f aca="false">E765-C765</f>
        <v>4</v>
      </c>
      <c r="H765" s="83" t="s">
        <v>31</v>
      </c>
      <c r="I765" s="82" t="n">
        <v>2</v>
      </c>
      <c r="J765" s="83" t="s">
        <v>33</v>
      </c>
      <c r="K765" s="84" t="n">
        <f aca="false">C765*E765-G765+I765</f>
        <v>10</v>
      </c>
    </row>
    <row r="766" customFormat="false" ht="13.5" hidden="false" customHeight="true" outlineLevel="0" collapsed="false">
      <c r="A766" s="80" t="n">
        <v>8</v>
      </c>
      <c r="B766" s="81" t="s">
        <v>2430</v>
      </c>
      <c r="C766" s="82" t="n">
        <v>5</v>
      </c>
      <c r="D766" s="83" t="s">
        <v>27</v>
      </c>
      <c r="E766" s="82" t="n">
        <v>11</v>
      </c>
      <c r="F766" s="83" t="s">
        <v>29</v>
      </c>
      <c r="G766" s="83" t="n">
        <f aca="false">E766-C766</f>
        <v>6</v>
      </c>
      <c r="H766" s="83" t="s">
        <v>31</v>
      </c>
      <c r="I766" s="82" t="n">
        <v>5</v>
      </c>
      <c r="J766" s="83" t="s">
        <v>33</v>
      </c>
      <c r="K766" s="84" t="n">
        <f aca="false">C766*E766-G766+I766</f>
        <v>54</v>
      </c>
    </row>
    <row r="767" customFormat="false" ht="13.5" hidden="false" customHeight="true" outlineLevel="0" collapsed="false">
      <c r="A767" s="80" t="n">
        <v>9</v>
      </c>
      <c r="B767" s="81" t="s">
        <v>2431</v>
      </c>
      <c r="C767" s="82" t="n">
        <v>2</v>
      </c>
      <c r="D767" s="83" t="s">
        <v>27</v>
      </c>
      <c r="E767" s="82" t="n">
        <v>5</v>
      </c>
      <c r="F767" s="83" t="s">
        <v>29</v>
      </c>
      <c r="G767" s="83" t="n">
        <f aca="false">E767-C767</f>
        <v>3</v>
      </c>
      <c r="H767" s="83" t="s">
        <v>31</v>
      </c>
      <c r="I767" s="82" t="n">
        <v>2</v>
      </c>
      <c r="J767" s="83" t="s">
        <v>33</v>
      </c>
      <c r="K767" s="84" t="n">
        <f aca="false">C767*E767-G767+I767</f>
        <v>9</v>
      </c>
    </row>
    <row r="768" customFormat="false" ht="13.5" hidden="false" customHeight="true" outlineLevel="0" collapsed="false">
      <c r="A768" s="80" t="n">
        <v>10</v>
      </c>
      <c r="B768" s="81" t="s">
        <v>2432</v>
      </c>
      <c r="C768" s="82" t="n">
        <v>4</v>
      </c>
      <c r="D768" s="83" t="s">
        <v>27</v>
      </c>
      <c r="E768" s="82" t="n">
        <v>8</v>
      </c>
      <c r="F768" s="83" t="s">
        <v>29</v>
      </c>
      <c r="G768" s="83" t="n">
        <f aca="false">E768-C768</f>
        <v>4</v>
      </c>
      <c r="H768" s="83" t="s">
        <v>31</v>
      </c>
      <c r="I768" s="82" t="n">
        <v>4</v>
      </c>
      <c r="J768" s="83" t="s">
        <v>33</v>
      </c>
      <c r="K768" s="84" t="n">
        <f aca="false">C768*E768-G768+I768</f>
        <v>32</v>
      </c>
    </row>
    <row r="769" customFormat="false" ht="13.5" hidden="false" customHeight="true" outlineLevel="0" collapsed="false">
      <c r="A769" s="80" t="n">
        <v>11</v>
      </c>
      <c r="B769" s="81" t="s">
        <v>2433</v>
      </c>
      <c r="C769" s="82" t="n">
        <v>5</v>
      </c>
      <c r="D769" s="83" t="s">
        <v>27</v>
      </c>
      <c r="E769" s="82" t="n">
        <v>10</v>
      </c>
      <c r="F769" s="83" t="s">
        <v>29</v>
      </c>
      <c r="G769" s="83" t="n">
        <f aca="false">E769-C769</f>
        <v>5</v>
      </c>
      <c r="H769" s="83" t="s">
        <v>31</v>
      </c>
      <c r="I769" s="82" t="n">
        <v>4</v>
      </c>
      <c r="J769" s="83" t="s">
        <v>33</v>
      </c>
      <c r="K769" s="84" t="n">
        <f aca="false">C769*E769-G769+I769</f>
        <v>49</v>
      </c>
    </row>
    <row r="770" customFormat="false" ht="13.5" hidden="false" customHeight="true" outlineLevel="0" collapsed="false">
      <c r="A770" s="80" t="n">
        <v>12</v>
      </c>
      <c r="B770" s="81" t="s">
        <v>2434</v>
      </c>
      <c r="C770" s="82" t="n">
        <v>6</v>
      </c>
      <c r="D770" s="83" t="s">
        <v>27</v>
      </c>
      <c r="E770" s="82" t="n">
        <v>10</v>
      </c>
      <c r="F770" s="83" t="s">
        <v>29</v>
      </c>
      <c r="G770" s="83" t="n">
        <f aca="false">E770-C770</f>
        <v>4</v>
      </c>
      <c r="H770" s="83" t="s">
        <v>31</v>
      </c>
      <c r="I770" s="82" t="n">
        <v>4</v>
      </c>
      <c r="J770" s="83" t="s">
        <v>33</v>
      </c>
      <c r="K770" s="84" t="n">
        <f aca="false">C770*E770-G770+I770</f>
        <v>60</v>
      </c>
    </row>
    <row r="771" customFormat="false" ht="13.5" hidden="false" customHeight="true" outlineLevel="0" collapsed="false">
      <c r="A771" s="80" t="n">
        <v>13</v>
      </c>
      <c r="B771" s="81" t="s">
        <v>2435</v>
      </c>
      <c r="C771" s="82" t="n">
        <v>6</v>
      </c>
      <c r="D771" s="83" t="s">
        <v>27</v>
      </c>
      <c r="E771" s="82" t="n">
        <v>10</v>
      </c>
      <c r="F771" s="83" t="s">
        <v>29</v>
      </c>
      <c r="G771" s="83" t="n">
        <f aca="false">E771-C771</f>
        <v>4</v>
      </c>
      <c r="H771" s="83" t="s">
        <v>31</v>
      </c>
      <c r="I771" s="82" t="n">
        <v>4</v>
      </c>
      <c r="J771" s="83" t="s">
        <v>33</v>
      </c>
      <c r="K771" s="84" t="n">
        <f aca="false">C771*E771-G771+I771</f>
        <v>60</v>
      </c>
    </row>
    <row r="772" customFormat="false" ht="13.5" hidden="false" customHeight="true" outlineLevel="0" collapsed="false">
      <c r="A772" s="80" t="n">
        <v>14</v>
      </c>
      <c r="B772" s="81" t="s">
        <v>2436</v>
      </c>
      <c r="C772" s="82" t="n">
        <v>3</v>
      </c>
      <c r="D772" s="83" t="s">
        <v>27</v>
      </c>
      <c r="E772" s="82" t="n">
        <v>8</v>
      </c>
      <c r="F772" s="83" t="s">
        <v>29</v>
      </c>
      <c r="G772" s="83" t="n">
        <f aca="false">E772-C772</f>
        <v>5</v>
      </c>
      <c r="H772" s="83" t="s">
        <v>31</v>
      </c>
      <c r="I772" s="82" t="n">
        <v>3</v>
      </c>
      <c r="J772" s="83" t="s">
        <v>33</v>
      </c>
      <c r="K772" s="84" t="n">
        <f aca="false">C772*E772-G772+I772</f>
        <v>22</v>
      </c>
    </row>
    <row r="773" customFormat="false" ht="13.5" hidden="false" customHeight="true" outlineLevel="0" collapsed="false">
      <c r="A773" s="80" t="n">
        <v>15</v>
      </c>
      <c r="B773" s="81" t="s">
        <v>2437</v>
      </c>
      <c r="C773" s="82" t="n">
        <v>4</v>
      </c>
      <c r="D773" s="83" t="s">
        <v>27</v>
      </c>
      <c r="E773" s="82" t="n">
        <v>10</v>
      </c>
      <c r="F773" s="83" t="s">
        <v>29</v>
      </c>
      <c r="G773" s="83" t="n">
        <f aca="false">E773-C773</f>
        <v>6</v>
      </c>
      <c r="H773" s="83" t="s">
        <v>31</v>
      </c>
      <c r="I773" s="82" t="n">
        <v>4</v>
      </c>
      <c r="J773" s="83" t="s">
        <v>33</v>
      </c>
      <c r="K773" s="84" t="n">
        <f aca="false">C773*E773-G773+I773</f>
        <v>38</v>
      </c>
    </row>
    <row r="774" customFormat="false" ht="13.5" hidden="false" customHeight="true" outlineLevel="0" collapsed="false">
      <c r="A774" s="80" t="n">
        <v>16</v>
      </c>
      <c r="B774" s="81" t="s">
        <v>2438</v>
      </c>
      <c r="C774" s="82" t="n">
        <v>3</v>
      </c>
      <c r="D774" s="83" t="s">
        <v>27</v>
      </c>
      <c r="E774" s="82" t="n">
        <v>6</v>
      </c>
      <c r="F774" s="83" t="s">
        <v>29</v>
      </c>
      <c r="G774" s="83" t="n">
        <f aca="false">E774-C774</f>
        <v>3</v>
      </c>
      <c r="H774" s="83" t="s">
        <v>31</v>
      </c>
      <c r="I774" s="82" t="n">
        <v>3</v>
      </c>
      <c r="J774" s="83" t="s">
        <v>33</v>
      </c>
      <c r="K774" s="84" t="n">
        <f aca="false">C774*E774-G774+I774</f>
        <v>18</v>
      </c>
    </row>
    <row r="775" customFormat="false" ht="13.5" hidden="false" customHeight="true" outlineLevel="0" collapsed="false">
      <c r="A775" s="80" t="n">
        <v>17</v>
      </c>
      <c r="B775" s="81" t="s">
        <v>2439</v>
      </c>
      <c r="C775" s="82" t="n">
        <v>4</v>
      </c>
      <c r="D775" s="83" t="s">
        <v>27</v>
      </c>
      <c r="E775" s="82" t="n">
        <v>8</v>
      </c>
      <c r="F775" s="83" t="s">
        <v>29</v>
      </c>
      <c r="G775" s="83" t="n">
        <f aca="false">E775-C775</f>
        <v>4</v>
      </c>
      <c r="H775" s="83" t="s">
        <v>31</v>
      </c>
      <c r="I775" s="82" t="n">
        <v>2</v>
      </c>
      <c r="J775" s="83" t="s">
        <v>33</v>
      </c>
      <c r="K775" s="84" t="n">
        <f aca="false">C775*E775-G775+I775</f>
        <v>30</v>
      </c>
    </row>
    <row r="776" customFormat="false" ht="13.5" hidden="false" customHeight="true" outlineLevel="0" collapsed="false">
      <c r="A776" s="80" t="n">
        <v>18</v>
      </c>
      <c r="B776" s="81" t="s">
        <v>2440</v>
      </c>
      <c r="C776" s="82" t="n">
        <v>5</v>
      </c>
      <c r="D776" s="83" t="s">
        <v>27</v>
      </c>
      <c r="E776" s="82" t="n">
        <v>10</v>
      </c>
      <c r="F776" s="83" t="s">
        <v>29</v>
      </c>
      <c r="G776" s="83" t="n">
        <f aca="false">E776-C776</f>
        <v>5</v>
      </c>
      <c r="H776" s="83" t="s">
        <v>31</v>
      </c>
      <c r="I776" s="82" t="n">
        <v>3</v>
      </c>
      <c r="J776" s="83" t="s">
        <v>33</v>
      </c>
      <c r="K776" s="84" t="n">
        <f aca="false">C776*E776-G776+I776</f>
        <v>48</v>
      </c>
    </row>
    <row r="777" s="17" customFormat="true" ht="13.5" hidden="false" customHeight="true" outlineLevel="0" collapsed="false">
      <c r="A777" s="80" t="n">
        <v>19</v>
      </c>
      <c r="B777" s="81" t="s">
        <v>2441</v>
      </c>
      <c r="C777" s="82" t="n">
        <v>4</v>
      </c>
      <c r="D777" s="83" t="s">
        <v>27</v>
      </c>
      <c r="E777" s="82" t="n">
        <v>8</v>
      </c>
      <c r="F777" s="83" t="s">
        <v>29</v>
      </c>
      <c r="G777" s="83" t="n">
        <f aca="false">E777-C777</f>
        <v>4</v>
      </c>
      <c r="H777" s="83" t="s">
        <v>31</v>
      </c>
      <c r="I777" s="82" t="n">
        <v>2</v>
      </c>
      <c r="J777" s="83" t="s">
        <v>33</v>
      </c>
      <c r="K777" s="84" t="n">
        <f aca="false">C777*E777-G777+I777</f>
        <v>30</v>
      </c>
    </row>
    <row r="778" customFormat="false" ht="13.5" hidden="false" customHeight="true" outlineLevel="0" collapsed="false">
      <c r="A778" s="80" t="n">
        <v>20</v>
      </c>
      <c r="B778" s="81" t="s">
        <v>2442</v>
      </c>
      <c r="C778" s="82" t="n">
        <v>5</v>
      </c>
      <c r="D778" s="83" t="s">
        <v>27</v>
      </c>
      <c r="E778" s="82" t="n">
        <v>10</v>
      </c>
      <c r="F778" s="83" t="s">
        <v>29</v>
      </c>
      <c r="G778" s="83" t="n">
        <f aca="false">E778-C778</f>
        <v>5</v>
      </c>
      <c r="H778" s="83" t="s">
        <v>31</v>
      </c>
      <c r="I778" s="82" t="n">
        <v>3</v>
      </c>
      <c r="J778" s="83" t="s">
        <v>33</v>
      </c>
      <c r="K778" s="84" t="n">
        <f aca="false">C778*E778-G778+I778</f>
        <v>48</v>
      </c>
    </row>
    <row r="779" customFormat="false" ht="13.5" hidden="false" customHeight="true" outlineLevel="0" collapsed="false">
      <c r="A779" s="80" t="n">
        <v>21</v>
      </c>
      <c r="B779" s="81" t="s">
        <v>2443</v>
      </c>
      <c r="C779" s="82" t="n">
        <v>5</v>
      </c>
      <c r="D779" s="83" t="s">
        <v>27</v>
      </c>
      <c r="E779" s="82" t="n">
        <v>10</v>
      </c>
      <c r="F779" s="83" t="s">
        <v>29</v>
      </c>
      <c r="G779" s="83" t="n">
        <f aca="false">E779-C779</f>
        <v>5</v>
      </c>
      <c r="H779" s="83" t="s">
        <v>31</v>
      </c>
      <c r="I779" s="82" t="n">
        <v>3</v>
      </c>
      <c r="J779" s="83" t="s">
        <v>33</v>
      </c>
      <c r="K779" s="84" t="n">
        <f aca="false">C779*E779-G779+I779</f>
        <v>48</v>
      </c>
    </row>
    <row r="780" customFormat="false" ht="13.5" hidden="false" customHeight="true" outlineLevel="0" collapsed="false">
      <c r="A780" s="80" t="n">
        <v>22</v>
      </c>
      <c r="B780" s="81" t="s">
        <v>2444</v>
      </c>
      <c r="C780" s="82" t="n">
        <v>5</v>
      </c>
      <c r="D780" s="83" t="s">
        <v>27</v>
      </c>
      <c r="E780" s="82" t="n">
        <v>9</v>
      </c>
      <c r="F780" s="83" t="s">
        <v>29</v>
      </c>
      <c r="G780" s="83" t="n">
        <f aca="false">E780-C780</f>
        <v>4</v>
      </c>
      <c r="H780" s="83" t="s">
        <v>31</v>
      </c>
      <c r="I780" s="82" t="n">
        <v>3</v>
      </c>
      <c r="J780" s="83" t="s">
        <v>33</v>
      </c>
      <c r="K780" s="84" t="n">
        <f aca="false">C780*E780-G780+I780</f>
        <v>44</v>
      </c>
    </row>
    <row r="781" customFormat="false" ht="13.5" hidden="false" customHeight="true" outlineLevel="0" collapsed="false">
      <c r="A781" s="80" t="n">
        <v>23</v>
      </c>
      <c r="B781" s="81" t="s">
        <v>2445</v>
      </c>
      <c r="C781" s="82" t="n">
        <v>4</v>
      </c>
      <c r="D781" s="83" t="s">
        <v>27</v>
      </c>
      <c r="E781" s="82" t="n">
        <v>6</v>
      </c>
      <c r="F781" s="83" t="s">
        <v>29</v>
      </c>
      <c r="G781" s="83" t="n">
        <f aca="false">E781-C781</f>
        <v>2</v>
      </c>
      <c r="H781" s="83" t="s">
        <v>31</v>
      </c>
      <c r="I781" s="82" t="n">
        <v>2</v>
      </c>
      <c r="J781" s="83" t="s">
        <v>33</v>
      </c>
      <c r="K781" s="84" t="n">
        <f aca="false">C781*E781-G781+I781</f>
        <v>24</v>
      </c>
    </row>
    <row r="782" customFormat="false" ht="13.5" hidden="false" customHeight="true" outlineLevel="0" collapsed="false">
      <c r="A782" s="80" t="n">
        <v>24</v>
      </c>
      <c r="B782" s="81" t="s">
        <v>2446</v>
      </c>
      <c r="C782" s="82" t="n">
        <v>5</v>
      </c>
      <c r="D782" s="83" t="s">
        <v>27</v>
      </c>
      <c r="E782" s="82" t="n">
        <v>10</v>
      </c>
      <c r="F782" s="83" t="s">
        <v>29</v>
      </c>
      <c r="G782" s="83" t="n">
        <f aca="false">E782-C782</f>
        <v>5</v>
      </c>
      <c r="H782" s="83" t="s">
        <v>31</v>
      </c>
      <c r="I782" s="82" t="n">
        <v>4</v>
      </c>
      <c r="J782" s="83" t="s">
        <v>33</v>
      </c>
      <c r="K782" s="84" t="n">
        <f aca="false">C782*E782-G782+I782</f>
        <v>49</v>
      </c>
    </row>
    <row r="783" s="17" customFormat="true" ht="13.5" hidden="false" customHeight="true" outlineLevel="0" collapsed="false">
      <c r="A783" s="80" t="n">
        <v>25</v>
      </c>
      <c r="B783" s="81" t="s">
        <v>2447</v>
      </c>
      <c r="C783" s="82" t="n">
        <v>2</v>
      </c>
      <c r="D783" s="83" t="s">
        <v>27</v>
      </c>
      <c r="E783" s="82" t="n">
        <v>6</v>
      </c>
      <c r="F783" s="83" t="s">
        <v>29</v>
      </c>
      <c r="G783" s="83" t="n">
        <f aca="false">E783-C783</f>
        <v>4</v>
      </c>
      <c r="H783" s="83" t="s">
        <v>31</v>
      </c>
      <c r="I783" s="82" t="n">
        <v>2</v>
      </c>
      <c r="J783" s="83" t="s">
        <v>33</v>
      </c>
      <c r="K783" s="84" t="n">
        <f aca="false">C783*E783-G783+I783</f>
        <v>10</v>
      </c>
    </row>
    <row r="784" s="17" customFormat="true" ht="13.5" hidden="false" customHeight="true" outlineLevel="0" collapsed="false">
      <c r="A784" s="80" t="n">
        <v>26</v>
      </c>
      <c r="B784" s="81" t="s">
        <v>2448</v>
      </c>
      <c r="C784" s="82" t="n">
        <v>4</v>
      </c>
      <c r="D784" s="83" t="s">
        <v>27</v>
      </c>
      <c r="E784" s="82" t="n">
        <v>8</v>
      </c>
      <c r="F784" s="83" t="s">
        <v>29</v>
      </c>
      <c r="G784" s="83" t="n">
        <f aca="false">E784-C784</f>
        <v>4</v>
      </c>
      <c r="H784" s="83" t="s">
        <v>31</v>
      </c>
      <c r="I784" s="82" t="n">
        <v>3</v>
      </c>
      <c r="J784" s="83" t="s">
        <v>33</v>
      </c>
      <c r="K784" s="84" t="n">
        <f aca="false">C784*E784-G784+I784</f>
        <v>31</v>
      </c>
    </row>
    <row r="785" customFormat="false" ht="12.75" hidden="false" customHeight="true" outlineLevel="0" collapsed="false">
      <c r="A785" s="85"/>
      <c r="B785" s="86"/>
      <c r="C785" s="87"/>
      <c r="D785" s="88"/>
      <c r="E785" s="87"/>
      <c r="F785" s="88"/>
      <c r="G785" s="0"/>
      <c r="H785" s="0"/>
      <c r="I785" s="0"/>
      <c r="J785" s="0"/>
      <c r="K785" s="0"/>
    </row>
    <row r="786" customFormat="false" ht="12.75" hidden="false" customHeight="true" outlineLevel="0" collapsed="false">
      <c r="A786" s="89"/>
      <c r="B786" s="90" t="s">
        <v>713</v>
      </c>
      <c r="C786" s="91"/>
      <c r="D786" s="92"/>
      <c r="E786" s="91"/>
      <c r="F786" s="92"/>
      <c r="G786" s="0"/>
      <c r="H786" s="0"/>
      <c r="I786" s="0"/>
      <c r="J786" s="0"/>
      <c r="K786" s="0"/>
    </row>
    <row r="787" customFormat="false" ht="14.25" hidden="false" customHeight="true" outlineLevel="0" collapsed="false">
      <c r="A787" s="80" t="n">
        <v>1</v>
      </c>
      <c r="B787" s="81" t="s">
        <v>2449</v>
      </c>
      <c r="C787" s="82" t="n">
        <v>5</v>
      </c>
      <c r="D787" s="83" t="s">
        <v>27</v>
      </c>
      <c r="E787" s="82" t="n">
        <v>11</v>
      </c>
      <c r="F787" s="83" t="s">
        <v>29</v>
      </c>
      <c r="G787" s="83" t="n">
        <f aca="false">E787-C787</f>
        <v>6</v>
      </c>
      <c r="H787" s="83" t="s">
        <v>31</v>
      </c>
      <c r="I787" s="82" t="n">
        <v>4</v>
      </c>
      <c r="J787" s="83" t="s">
        <v>33</v>
      </c>
      <c r="K787" s="84" t="n">
        <f aca="false">C787*E787-G787+I787</f>
        <v>53</v>
      </c>
    </row>
    <row r="788" customFormat="false" ht="14.25" hidden="false" customHeight="true" outlineLevel="0" collapsed="false">
      <c r="A788" s="80" t="n">
        <v>2</v>
      </c>
      <c r="B788" s="81" t="s">
        <v>2450</v>
      </c>
      <c r="C788" s="82" t="n">
        <v>2</v>
      </c>
      <c r="D788" s="83" t="s">
        <v>27</v>
      </c>
      <c r="E788" s="82" t="n">
        <v>6</v>
      </c>
      <c r="F788" s="83" t="s">
        <v>29</v>
      </c>
      <c r="G788" s="83" t="n">
        <f aca="false">E788-C788</f>
        <v>4</v>
      </c>
      <c r="H788" s="83" t="s">
        <v>31</v>
      </c>
      <c r="I788" s="82" t="n">
        <v>2</v>
      </c>
      <c r="J788" s="83" t="s">
        <v>33</v>
      </c>
      <c r="K788" s="84" t="n">
        <f aca="false">C788*E788-G788+I788</f>
        <v>10</v>
      </c>
    </row>
    <row r="789" customFormat="false" ht="14.25" hidden="false" customHeight="true" outlineLevel="0" collapsed="false">
      <c r="A789" s="80" t="n">
        <v>3</v>
      </c>
      <c r="B789" s="81" t="s">
        <v>2451</v>
      </c>
      <c r="C789" s="82" t="n">
        <v>3</v>
      </c>
      <c r="D789" s="83" t="s">
        <v>27</v>
      </c>
      <c r="E789" s="82" t="n">
        <v>7</v>
      </c>
      <c r="F789" s="83" t="s">
        <v>29</v>
      </c>
      <c r="G789" s="83" t="n">
        <f aca="false">E789-C789</f>
        <v>4</v>
      </c>
      <c r="H789" s="83" t="s">
        <v>31</v>
      </c>
      <c r="I789" s="82" t="n">
        <v>3</v>
      </c>
      <c r="J789" s="83" t="s">
        <v>33</v>
      </c>
      <c r="K789" s="84" t="n">
        <f aca="false">C789*E789-G789+I789</f>
        <v>20</v>
      </c>
    </row>
    <row r="790" customFormat="false" ht="14.25" hidden="false" customHeight="true" outlineLevel="0" collapsed="false">
      <c r="A790" s="80" t="n">
        <v>4</v>
      </c>
      <c r="B790" s="81" t="s">
        <v>2452</v>
      </c>
      <c r="C790" s="82" t="n">
        <v>5</v>
      </c>
      <c r="D790" s="83" t="s">
        <v>27</v>
      </c>
      <c r="E790" s="82" t="n">
        <v>11</v>
      </c>
      <c r="F790" s="83" t="s">
        <v>29</v>
      </c>
      <c r="G790" s="83" t="n">
        <f aca="false">E790-C790</f>
        <v>6</v>
      </c>
      <c r="H790" s="83" t="s">
        <v>31</v>
      </c>
      <c r="I790" s="82" t="n">
        <v>4</v>
      </c>
      <c r="J790" s="83" t="s">
        <v>33</v>
      </c>
      <c r="K790" s="84" t="n">
        <f aca="false">C790*E790-G790+I790</f>
        <v>53</v>
      </c>
    </row>
    <row r="791" customFormat="false" ht="14.25" hidden="false" customHeight="true" outlineLevel="0" collapsed="false">
      <c r="A791" s="80" t="n">
        <v>5</v>
      </c>
      <c r="B791" s="81" t="s">
        <v>2453</v>
      </c>
      <c r="C791" s="82" t="n">
        <v>3</v>
      </c>
      <c r="D791" s="83" t="s">
        <v>27</v>
      </c>
      <c r="E791" s="82" t="n">
        <v>9</v>
      </c>
      <c r="F791" s="83" t="s">
        <v>29</v>
      </c>
      <c r="G791" s="83" t="n">
        <f aca="false">E791-C791</f>
        <v>6</v>
      </c>
      <c r="H791" s="83" t="s">
        <v>31</v>
      </c>
      <c r="I791" s="82" t="n">
        <v>3</v>
      </c>
      <c r="J791" s="83" t="s">
        <v>33</v>
      </c>
      <c r="K791" s="84" t="n">
        <f aca="false">C791*E791-G791+I791</f>
        <v>24</v>
      </c>
    </row>
    <row r="792" customFormat="false" ht="14.25" hidden="false" customHeight="true" outlineLevel="0" collapsed="false">
      <c r="A792" s="80" t="n">
        <v>6</v>
      </c>
      <c r="B792" s="81" t="s">
        <v>2454</v>
      </c>
      <c r="C792" s="82" t="n">
        <v>3</v>
      </c>
      <c r="D792" s="83" t="s">
        <v>27</v>
      </c>
      <c r="E792" s="82" t="n">
        <v>7</v>
      </c>
      <c r="F792" s="83" t="s">
        <v>29</v>
      </c>
      <c r="G792" s="83" t="n">
        <f aca="false">E792-C792</f>
        <v>4</v>
      </c>
      <c r="H792" s="83" t="s">
        <v>31</v>
      </c>
      <c r="I792" s="82" t="n">
        <v>2</v>
      </c>
      <c r="J792" s="83" t="s">
        <v>33</v>
      </c>
      <c r="K792" s="84" t="n">
        <f aca="false">C792*E792-G792+I792</f>
        <v>19</v>
      </c>
    </row>
    <row r="793" customFormat="false" ht="14.25" hidden="false" customHeight="true" outlineLevel="0" collapsed="false">
      <c r="A793" s="80" t="n">
        <v>7</v>
      </c>
      <c r="B793" s="81" t="s">
        <v>2455</v>
      </c>
      <c r="C793" s="82" t="n">
        <v>3</v>
      </c>
      <c r="D793" s="83" t="s">
        <v>27</v>
      </c>
      <c r="E793" s="82" t="n">
        <v>5</v>
      </c>
      <c r="F793" s="83" t="s">
        <v>29</v>
      </c>
      <c r="G793" s="83" t="n">
        <f aca="false">E793-C793</f>
        <v>2</v>
      </c>
      <c r="H793" s="83" t="s">
        <v>31</v>
      </c>
      <c r="I793" s="82" t="n">
        <v>2</v>
      </c>
      <c r="J793" s="83" t="s">
        <v>33</v>
      </c>
      <c r="K793" s="84" t="n">
        <f aca="false">C793*E793-G793+I793</f>
        <v>15</v>
      </c>
    </row>
    <row r="794" customFormat="false" ht="14.25" hidden="false" customHeight="true" outlineLevel="0" collapsed="false">
      <c r="A794" s="80" t="n">
        <v>8</v>
      </c>
      <c r="B794" s="81" t="s">
        <v>2456</v>
      </c>
      <c r="C794" s="82" t="n">
        <v>2</v>
      </c>
      <c r="D794" s="83" t="s">
        <v>27</v>
      </c>
      <c r="E794" s="82" t="n">
        <v>5</v>
      </c>
      <c r="F794" s="83" t="s">
        <v>29</v>
      </c>
      <c r="G794" s="83" t="n">
        <f aca="false">E794-C794</f>
        <v>3</v>
      </c>
      <c r="H794" s="83" t="s">
        <v>31</v>
      </c>
      <c r="I794" s="82" t="n">
        <v>2</v>
      </c>
      <c r="J794" s="83" t="s">
        <v>33</v>
      </c>
      <c r="K794" s="84" t="n">
        <f aca="false">C794*E794-G794+I794</f>
        <v>9</v>
      </c>
    </row>
    <row r="795" customFormat="false" ht="14.25" hidden="false" customHeight="true" outlineLevel="0" collapsed="false">
      <c r="A795" s="80" t="n">
        <v>9</v>
      </c>
      <c r="B795" s="81" t="s">
        <v>2457</v>
      </c>
      <c r="C795" s="82" t="n">
        <v>3</v>
      </c>
      <c r="D795" s="83" t="s">
        <v>27</v>
      </c>
      <c r="E795" s="82" t="n">
        <v>9</v>
      </c>
      <c r="F795" s="83" t="s">
        <v>29</v>
      </c>
      <c r="G795" s="83" t="n">
        <f aca="false">E795-C795</f>
        <v>6</v>
      </c>
      <c r="H795" s="83" t="s">
        <v>31</v>
      </c>
      <c r="I795" s="82" t="n">
        <v>3</v>
      </c>
      <c r="J795" s="83" t="s">
        <v>33</v>
      </c>
      <c r="K795" s="84" t="n">
        <f aca="false">C795*E795-G795+I795</f>
        <v>24</v>
      </c>
    </row>
    <row r="796" customFormat="false" ht="14.25" hidden="false" customHeight="true" outlineLevel="0" collapsed="false">
      <c r="A796" s="80" t="n">
        <v>10</v>
      </c>
      <c r="B796" s="81" t="s">
        <v>2458</v>
      </c>
      <c r="C796" s="82" t="n">
        <v>3</v>
      </c>
      <c r="D796" s="83" t="s">
        <v>27</v>
      </c>
      <c r="E796" s="82" t="n">
        <v>7</v>
      </c>
      <c r="F796" s="83" t="s">
        <v>29</v>
      </c>
      <c r="G796" s="83" t="n">
        <f aca="false">E796-C796</f>
        <v>4</v>
      </c>
      <c r="H796" s="83" t="s">
        <v>31</v>
      </c>
      <c r="I796" s="82" t="n">
        <v>3</v>
      </c>
      <c r="J796" s="83" t="s">
        <v>33</v>
      </c>
      <c r="K796" s="84" t="n">
        <f aca="false">C796*E796-G796+I796</f>
        <v>20</v>
      </c>
    </row>
    <row r="797" customFormat="false" ht="14.25" hidden="false" customHeight="true" outlineLevel="0" collapsed="false">
      <c r="A797" s="80" t="n">
        <v>11</v>
      </c>
      <c r="B797" s="81" t="s">
        <v>2459</v>
      </c>
      <c r="C797" s="82" t="n">
        <v>4</v>
      </c>
      <c r="D797" s="83" t="s">
        <v>27</v>
      </c>
      <c r="E797" s="82" t="n">
        <v>11</v>
      </c>
      <c r="F797" s="83" t="s">
        <v>29</v>
      </c>
      <c r="G797" s="83" t="n">
        <f aca="false">E797-C797</f>
        <v>7</v>
      </c>
      <c r="H797" s="83" t="s">
        <v>31</v>
      </c>
      <c r="I797" s="82" t="n">
        <v>4</v>
      </c>
      <c r="J797" s="83" t="s">
        <v>33</v>
      </c>
      <c r="K797" s="84" t="n">
        <f aca="false">C797*E797-G797+I797</f>
        <v>41</v>
      </c>
    </row>
    <row r="798" customFormat="false" ht="14.25" hidden="false" customHeight="true" outlineLevel="0" collapsed="false">
      <c r="A798" s="80" t="n">
        <v>12</v>
      </c>
      <c r="B798" s="81" t="s">
        <v>2460</v>
      </c>
      <c r="C798" s="82" t="n">
        <v>4</v>
      </c>
      <c r="D798" s="83" t="s">
        <v>27</v>
      </c>
      <c r="E798" s="82" t="n">
        <v>10</v>
      </c>
      <c r="F798" s="83" t="s">
        <v>29</v>
      </c>
      <c r="G798" s="83" t="n">
        <f aca="false">E798-C798</f>
        <v>6</v>
      </c>
      <c r="H798" s="83" t="s">
        <v>31</v>
      </c>
      <c r="I798" s="82" t="n">
        <v>4</v>
      </c>
      <c r="J798" s="83" t="s">
        <v>33</v>
      </c>
      <c r="K798" s="84" t="n">
        <f aca="false">C798*E798-G798+I798</f>
        <v>38</v>
      </c>
    </row>
    <row r="799" customFormat="false" ht="14.25" hidden="false" customHeight="true" outlineLevel="0" collapsed="false">
      <c r="A799" s="80" t="n">
        <v>13</v>
      </c>
      <c r="B799" s="81" t="s">
        <v>2461</v>
      </c>
      <c r="C799" s="82" t="n">
        <v>5</v>
      </c>
      <c r="D799" s="83" t="s">
        <v>27</v>
      </c>
      <c r="E799" s="82" t="n">
        <v>12</v>
      </c>
      <c r="F799" s="83" t="s">
        <v>29</v>
      </c>
      <c r="G799" s="83" t="n">
        <f aca="false">E799-C799</f>
        <v>7</v>
      </c>
      <c r="H799" s="83" t="s">
        <v>31</v>
      </c>
      <c r="I799" s="82" t="n">
        <v>4</v>
      </c>
      <c r="J799" s="83" t="s">
        <v>33</v>
      </c>
      <c r="K799" s="84" t="n">
        <f aca="false">C799*E799-G799+I799</f>
        <v>57</v>
      </c>
    </row>
    <row r="800" customFormat="false" ht="14.25" hidden="false" customHeight="true" outlineLevel="0" collapsed="false">
      <c r="A800" s="80" t="n">
        <v>14</v>
      </c>
      <c r="B800" s="81" t="s">
        <v>2462</v>
      </c>
      <c r="C800" s="82" t="n">
        <v>5</v>
      </c>
      <c r="D800" s="83" t="s">
        <v>27</v>
      </c>
      <c r="E800" s="82" t="n">
        <v>11</v>
      </c>
      <c r="F800" s="83" t="s">
        <v>29</v>
      </c>
      <c r="G800" s="83" t="n">
        <f aca="false">E800-C800</f>
        <v>6</v>
      </c>
      <c r="H800" s="83" t="s">
        <v>31</v>
      </c>
      <c r="I800" s="82" t="n">
        <v>4</v>
      </c>
      <c r="J800" s="83" t="s">
        <v>33</v>
      </c>
      <c r="K800" s="84" t="n">
        <f aca="false">C800*E800-G800+I800</f>
        <v>53</v>
      </c>
    </row>
    <row r="801" customFormat="false" ht="14.25" hidden="false" customHeight="true" outlineLevel="0" collapsed="false">
      <c r="A801" s="80" t="n">
        <v>15</v>
      </c>
      <c r="B801" s="81" t="s">
        <v>2463</v>
      </c>
      <c r="C801" s="82" t="n">
        <v>3</v>
      </c>
      <c r="D801" s="83" t="s">
        <v>27</v>
      </c>
      <c r="E801" s="82" t="n">
        <v>6</v>
      </c>
      <c r="F801" s="83" t="s">
        <v>29</v>
      </c>
      <c r="G801" s="83" t="n">
        <f aca="false">E801-C801</f>
        <v>3</v>
      </c>
      <c r="H801" s="83" t="s">
        <v>31</v>
      </c>
      <c r="I801" s="82" t="n">
        <v>3</v>
      </c>
      <c r="J801" s="83" t="s">
        <v>33</v>
      </c>
      <c r="K801" s="84" t="n">
        <f aca="false">C801*E801-G801+I801</f>
        <v>18</v>
      </c>
    </row>
    <row r="802" s="17" customFormat="true" ht="14.25" hidden="false" customHeight="true" outlineLevel="0" collapsed="false">
      <c r="A802" s="80" t="n">
        <v>16</v>
      </c>
      <c r="B802" s="81" t="s">
        <v>2464</v>
      </c>
      <c r="C802" s="82" t="n">
        <v>2</v>
      </c>
      <c r="D802" s="83" t="s">
        <v>27</v>
      </c>
      <c r="E802" s="82" t="n">
        <v>6</v>
      </c>
      <c r="F802" s="83" t="s">
        <v>29</v>
      </c>
      <c r="G802" s="83" t="n">
        <f aca="false">E802-C802</f>
        <v>4</v>
      </c>
      <c r="H802" s="83" t="s">
        <v>31</v>
      </c>
      <c r="I802" s="82" t="n">
        <v>2</v>
      </c>
      <c r="J802" s="83" t="s">
        <v>33</v>
      </c>
      <c r="K802" s="84" t="n">
        <f aca="false">C802*E802-G802+I802</f>
        <v>10</v>
      </c>
    </row>
    <row r="803" customFormat="false" ht="14.25" hidden="false" customHeight="true" outlineLevel="0" collapsed="false">
      <c r="A803" s="80" t="n">
        <v>17</v>
      </c>
      <c r="B803" s="81" t="s">
        <v>2465</v>
      </c>
      <c r="C803" s="82" t="n">
        <v>4</v>
      </c>
      <c r="D803" s="83" t="s">
        <v>27</v>
      </c>
      <c r="E803" s="82" t="n">
        <v>11</v>
      </c>
      <c r="F803" s="83" t="s">
        <v>29</v>
      </c>
      <c r="G803" s="83" t="n">
        <f aca="false">E803-C803</f>
        <v>7</v>
      </c>
      <c r="H803" s="83" t="s">
        <v>31</v>
      </c>
      <c r="I803" s="82" t="n">
        <v>4</v>
      </c>
      <c r="J803" s="83" t="s">
        <v>33</v>
      </c>
      <c r="K803" s="84" t="n">
        <f aca="false">C803*E803-G803+I803</f>
        <v>41</v>
      </c>
    </row>
    <row r="804" customFormat="false" ht="14.25" hidden="false" customHeight="true" outlineLevel="0" collapsed="false">
      <c r="A804" s="80" t="n">
        <v>18</v>
      </c>
      <c r="B804" s="81" t="s">
        <v>2466</v>
      </c>
      <c r="C804" s="82" t="n">
        <v>3</v>
      </c>
      <c r="D804" s="83" t="s">
        <v>27</v>
      </c>
      <c r="E804" s="82" t="n">
        <v>8</v>
      </c>
      <c r="F804" s="83" t="s">
        <v>29</v>
      </c>
      <c r="G804" s="83" t="n">
        <f aca="false">E804-C804</f>
        <v>5</v>
      </c>
      <c r="H804" s="83" t="s">
        <v>31</v>
      </c>
      <c r="I804" s="82" t="n">
        <v>3</v>
      </c>
      <c r="J804" s="83" t="s">
        <v>33</v>
      </c>
      <c r="K804" s="84" t="n">
        <f aca="false">C804*E804-G804+I804</f>
        <v>22</v>
      </c>
    </row>
    <row r="805" customFormat="false" ht="14.25" hidden="false" customHeight="true" outlineLevel="0" collapsed="false">
      <c r="A805" s="80" t="n">
        <v>19</v>
      </c>
      <c r="B805" s="81" t="s">
        <v>2467</v>
      </c>
      <c r="C805" s="82" t="n">
        <v>5</v>
      </c>
      <c r="D805" s="83" t="s">
        <v>27</v>
      </c>
      <c r="E805" s="82" t="n">
        <v>10</v>
      </c>
      <c r="F805" s="83" t="s">
        <v>29</v>
      </c>
      <c r="G805" s="83" t="n">
        <f aca="false">E805-C805</f>
        <v>5</v>
      </c>
      <c r="H805" s="83" t="s">
        <v>31</v>
      </c>
      <c r="I805" s="82" t="n">
        <v>4</v>
      </c>
      <c r="J805" s="83" t="s">
        <v>33</v>
      </c>
      <c r="K805" s="84" t="n">
        <f aca="false">C805*E805-G805+I805</f>
        <v>49</v>
      </c>
    </row>
    <row r="806" customFormat="false" ht="14.25" hidden="false" customHeight="true" outlineLevel="0" collapsed="false">
      <c r="A806" s="80" t="n">
        <v>20</v>
      </c>
      <c r="B806" s="81" t="s">
        <v>2468</v>
      </c>
      <c r="C806" s="82" t="n">
        <v>3</v>
      </c>
      <c r="D806" s="83" t="s">
        <v>27</v>
      </c>
      <c r="E806" s="82" t="n">
        <v>8</v>
      </c>
      <c r="F806" s="83" t="s">
        <v>29</v>
      </c>
      <c r="G806" s="83" t="n">
        <f aca="false">E806-C806</f>
        <v>5</v>
      </c>
      <c r="H806" s="83" t="s">
        <v>31</v>
      </c>
      <c r="I806" s="82" t="n">
        <v>3</v>
      </c>
      <c r="J806" s="83" t="s">
        <v>33</v>
      </c>
      <c r="K806" s="84" t="n">
        <f aca="false">C806*E806-G806+I806</f>
        <v>22</v>
      </c>
    </row>
    <row r="807" customFormat="false" ht="14.25" hidden="false" customHeight="true" outlineLevel="0" collapsed="false">
      <c r="A807" s="80" t="n">
        <v>21</v>
      </c>
      <c r="B807" s="81" t="s">
        <v>2469</v>
      </c>
      <c r="C807" s="82" t="n">
        <v>6</v>
      </c>
      <c r="D807" s="83" t="s">
        <v>27</v>
      </c>
      <c r="E807" s="82" t="n">
        <v>12</v>
      </c>
      <c r="F807" s="83" t="s">
        <v>29</v>
      </c>
      <c r="G807" s="83" t="n">
        <f aca="false">E807-C807</f>
        <v>6</v>
      </c>
      <c r="H807" s="83" t="s">
        <v>31</v>
      </c>
      <c r="I807" s="82" t="n">
        <v>5</v>
      </c>
      <c r="J807" s="83" t="s">
        <v>33</v>
      </c>
      <c r="K807" s="84" t="n">
        <f aca="false">C807*E807-G807+I807</f>
        <v>71</v>
      </c>
    </row>
    <row r="808" customFormat="false" ht="14.25" hidden="false" customHeight="true" outlineLevel="0" collapsed="false">
      <c r="A808" s="80" t="n">
        <v>22</v>
      </c>
      <c r="B808" s="81" t="s">
        <v>2470</v>
      </c>
      <c r="C808" s="82" t="n">
        <v>3</v>
      </c>
      <c r="D808" s="83" t="s">
        <v>27</v>
      </c>
      <c r="E808" s="82" t="n">
        <v>7</v>
      </c>
      <c r="F808" s="83" t="s">
        <v>29</v>
      </c>
      <c r="G808" s="83" t="n">
        <f aca="false">E808-C808</f>
        <v>4</v>
      </c>
      <c r="H808" s="83" t="s">
        <v>31</v>
      </c>
      <c r="I808" s="82" t="n">
        <v>2</v>
      </c>
      <c r="J808" s="83" t="s">
        <v>33</v>
      </c>
      <c r="K808" s="84" t="n">
        <f aca="false">C808*E808-G808+I808</f>
        <v>19</v>
      </c>
    </row>
    <row r="809" s="17" customFormat="true" ht="14.25" hidden="false" customHeight="true" outlineLevel="0" collapsed="false">
      <c r="A809" s="80" t="n">
        <v>23</v>
      </c>
      <c r="B809" s="81" t="s">
        <v>2471</v>
      </c>
      <c r="C809" s="82" t="n">
        <v>3</v>
      </c>
      <c r="D809" s="83" t="s">
        <v>27</v>
      </c>
      <c r="E809" s="82" t="n">
        <v>6</v>
      </c>
      <c r="F809" s="83" t="s">
        <v>29</v>
      </c>
      <c r="G809" s="83" t="n">
        <f aca="false">E809-C809</f>
        <v>3</v>
      </c>
      <c r="H809" s="83" t="s">
        <v>31</v>
      </c>
      <c r="I809" s="82" t="n">
        <v>3</v>
      </c>
      <c r="J809" s="83" t="s">
        <v>33</v>
      </c>
      <c r="K809" s="84" t="n">
        <f aca="false">C809*E809-G809+I809</f>
        <v>18</v>
      </c>
    </row>
    <row r="810" s="17" customFormat="true" ht="14.25" hidden="false" customHeight="true" outlineLevel="0" collapsed="false">
      <c r="A810" s="80" t="n">
        <v>24</v>
      </c>
      <c r="B810" s="81" t="s">
        <v>2472</v>
      </c>
      <c r="C810" s="82" t="n">
        <v>4</v>
      </c>
      <c r="D810" s="83" t="s">
        <v>27</v>
      </c>
      <c r="E810" s="82" t="n">
        <v>10</v>
      </c>
      <c r="F810" s="83" t="s">
        <v>29</v>
      </c>
      <c r="G810" s="83" t="n">
        <f aca="false">E810-C810</f>
        <v>6</v>
      </c>
      <c r="H810" s="83" t="s">
        <v>31</v>
      </c>
      <c r="I810" s="82" t="n">
        <v>3</v>
      </c>
      <c r="J810" s="83" t="s">
        <v>33</v>
      </c>
      <c r="K810" s="84" t="n">
        <f aca="false">C810*E810-G810+I810</f>
        <v>37</v>
      </c>
    </row>
    <row r="811" customFormat="false" ht="14.25" hidden="false" customHeight="true" outlineLevel="0" collapsed="false">
      <c r="A811" s="80" t="n">
        <v>25</v>
      </c>
      <c r="B811" s="81" t="s">
        <v>2473</v>
      </c>
      <c r="C811" s="82" t="n">
        <v>5</v>
      </c>
      <c r="D811" s="83" t="s">
        <v>27</v>
      </c>
      <c r="E811" s="82" t="n">
        <v>12</v>
      </c>
      <c r="F811" s="83" t="s">
        <v>29</v>
      </c>
      <c r="G811" s="83" t="n">
        <f aca="false">E811-C811</f>
        <v>7</v>
      </c>
      <c r="H811" s="83" t="s">
        <v>31</v>
      </c>
      <c r="I811" s="82" t="n">
        <v>4</v>
      </c>
      <c r="J811" s="83" t="s">
        <v>33</v>
      </c>
      <c r="K811" s="84" t="n">
        <f aca="false">C811*E811-G811+I811</f>
        <v>57</v>
      </c>
    </row>
    <row r="812" customFormat="false" ht="9" hidden="false" customHeight="true" outlineLevel="0" collapsed="false">
      <c r="A812" s="85"/>
      <c r="B812" s="86"/>
      <c r="C812" s="87"/>
      <c r="D812" s="88"/>
      <c r="E812" s="87"/>
      <c r="F812" s="88"/>
      <c r="G812" s="0"/>
      <c r="H812" s="0"/>
      <c r="I812" s="0"/>
      <c r="J812" s="0"/>
      <c r="K812" s="0"/>
    </row>
    <row r="813" customFormat="false" ht="14.25" hidden="false" customHeight="true" outlineLevel="0" collapsed="false">
      <c r="A813" s="89"/>
      <c r="B813" s="90" t="s">
        <v>737</v>
      </c>
      <c r="C813" s="91"/>
      <c r="D813" s="92"/>
      <c r="E813" s="91"/>
      <c r="F813" s="92"/>
      <c r="G813" s="0"/>
      <c r="H813" s="0"/>
      <c r="I813" s="0"/>
      <c r="J813" s="0"/>
      <c r="K813" s="0"/>
    </row>
    <row r="814" customFormat="false" ht="14.25" hidden="false" customHeight="true" outlineLevel="0" collapsed="false">
      <c r="A814" s="80" t="n">
        <v>1</v>
      </c>
      <c r="B814" s="81" t="s">
        <v>2474</v>
      </c>
      <c r="C814" s="82" t="n">
        <v>6</v>
      </c>
      <c r="D814" s="83" t="s">
        <v>27</v>
      </c>
      <c r="E814" s="82" t="n">
        <v>12</v>
      </c>
      <c r="F814" s="83" t="s">
        <v>29</v>
      </c>
      <c r="G814" s="83" t="n">
        <f aca="false">E814-C814</f>
        <v>6</v>
      </c>
      <c r="H814" s="83" t="s">
        <v>31</v>
      </c>
      <c r="I814" s="82" t="n">
        <v>5</v>
      </c>
      <c r="J814" s="83" t="s">
        <v>33</v>
      </c>
      <c r="K814" s="84" t="n">
        <f aca="false">C814*E814-G814+I814</f>
        <v>71</v>
      </c>
    </row>
    <row r="815" customFormat="false" ht="14.25" hidden="false" customHeight="true" outlineLevel="0" collapsed="false">
      <c r="A815" s="80" t="n">
        <v>2</v>
      </c>
      <c r="B815" s="81" t="s">
        <v>2475</v>
      </c>
      <c r="C815" s="82" t="n">
        <v>3</v>
      </c>
      <c r="D815" s="83" t="s">
        <v>27</v>
      </c>
      <c r="E815" s="82" t="n">
        <v>8</v>
      </c>
      <c r="F815" s="83" t="s">
        <v>29</v>
      </c>
      <c r="G815" s="83" t="n">
        <f aca="false">E815-C815</f>
        <v>5</v>
      </c>
      <c r="H815" s="83" t="s">
        <v>31</v>
      </c>
      <c r="I815" s="82" t="n">
        <v>3</v>
      </c>
      <c r="J815" s="83" t="s">
        <v>33</v>
      </c>
      <c r="K815" s="84" t="n">
        <f aca="false">C815*E815-G815+I815</f>
        <v>22</v>
      </c>
    </row>
    <row r="816" customFormat="false" ht="14.25" hidden="false" customHeight="true" outlineLevel="0" collapsed="false">
      <c r="A816" s="80" t="n">
        <v>3</v>
      </c>
      <c r="B816" s="81" t="s">
        <v>2476</v>
      </c>
      <c r="C816" s="82" t="n">
        <v>3</v>
      </c>
      <c r="D816" s="83" t="s">
        <v>27</v>
      </c>
      <c r="E816" s="82" t="n">
        <v>8</v>
      </c>
      <c r="F816" s="83" t="s">
        <v>29</v>
      </c>
      <c r="G816" s="83" t="n">
        <f aca="false">E816-C816</f>
        <v>5</v>
      </c>
      <c r="H816" s="83" t="s">
        <v>31</v>
      </c>
      <c r="I816" s="82" t="n">
        <v>3</v>
      </c>
      <c r="J816" s="83" t="s">
        <v>33</v>
      </c>
      <c r="K816" s="84" t="n">
        <f aca="false">C816*E816-G816+I816</f>
        <v>22</v>
      </c>
    </row>
    <row r="817" customFormat="false" ht="14.25" hidden="false" customHeight="true" outlineLevel="0" collapsed="false">
      <c r="A817" s="80" t="n">
        <v>4</v>
      </c>
      <c r="B817" s="81" t="s">
        <v>2477</v>
      </c>
      <c r="C817" s="82" t="n">
        <v>4</v>
      </c>
      <c r="D817" s="83" t="s">
        <v>27</v>
      </c>
      <c r="E817" s="82" t="n">
        <v>9</v>
      </c>
      <c r="F817" s="83" t="s">
        <v>29</v>
      </c>
      <c r="G817" s="83" t="n">
        <f aca="false">E817-C817</f>
        <v>5</v>
      </c>
      <c r="H817" s="83" t="s">
        <v>31</v>
      </c>
      <c r="I817" s="82" t="n">
        <v>3</v>
      </c>
      <c r="J817" s="83" t="s">
        <v>33</v>
      </c>
      <c r="K817" s="84" t="n">
        <f aca="false">C817*E817-G817+I817</f>
        <v>34</v>
      </c>
    </row>
    <row r="818" customFormat="false" ht="14.25" hidden="false" customHeight="true" outlineLevel="0" collapsed="false">
      <c r="A818" s="80" t="n">
        <v>5</v>
      </c>
      <c r="B818" s="81" t="s">
        <v>2478</v>
      </c>
      <c r="C818" s="82" t="n">
        <v>4</v>
      </c>
      <c r="D818" s="83" t="s">
        <v>27</v>
      </c>
      <c r="E818" s="82" t="n">
        <v>9</v>
      </c>
      <c r="F818" s="83" t="s">
        <v>29</v>
      </c>
      <c r="G818" s="83" t="n">
        <f aca="false">E818-C818</f>
        <v>5</v>
      </c>
      <c r="H818" s="83" t="s">
        <v>31</v>
      </c>
      <c r="I818" s="82" t="n">
        <v>4</v>
      </c>
      <c r="J818" s="83" t="s">
        <v>33</v>
      </c>
      <c r="K818" s="84" t="n">
        <f aca="false">C818*E818-G818+I818</f>
        <v>35</v>
      </c>
    </row>
    <row r="819" customFormat="false" ht="14.25" hidden="false" customHeight="true" outlineLevel="0" collapsed="false">
      <c r="A819" s="80" t="n">
        <v>6</v>
      </c>
      <c r="B819" s="81" t="s">
        <v>2479</v>
      </c>
      <c r="C819" s="82" t="n">
        <v>3</v>
      </c>
      <c r="D819" s="83" t="s">
        <v>27</v>
      </c>
      <c r="E819" s="82" t="n">
        <v>9</v>
      </c>
      <c r="F819" s="83" t="s">
        <v>29</v>
      </c>
      <c r="G819" s="83" t="n">
        <f aca="false">E819-C819</f>
        <v>6</v>
      </c>
      <c r="H819" s="83" t="s">
        <v>31</v>
      </c>
      <c r="I819" s="82" t="n">
        <v>3</v>
      </c>
      <c r="J819" s="83" t="s">
        <v>33</v>
      </c>
      <c r="K819" s="84" t="n">
        <f aca="false">C819*E819-G819+I819</f>
        <v>24</v>
      </c>
    </row>
    <row r="820" customFormat="false" ht="14.25" hidden="false" customHeight="true" outlineLevel="0" collapsed="false">
      <c r="A820" s="80" t="n">
        <v>7</v>
      </c>
      <c r="B820" s="81" t="s">
        <v>2480</v>
      </c>
      <c r="C820" s="82" t="n">
        <v>4</v>
      </c>
      <c r="D820" s="83" t="s">
        <v>27</v>
      </c>
      <c r="E820" s="82" t="n">
        <v>7</v>
      </c>
      <c r="F820" s="83" t="s">
        <v>29</v>
      </c>
      <c r="G820" s="83" t="n">
        <f aca="false">E820-C820</f>
        <v>3</v>
      </c>
      <c r="H820" s="83" t="s">
        <v>31</v>
      </c>
      <c r="I820" s="82" t="n">
        <v>3</v>
      </c>
      <c r="J820" s="83" t="s">
        <v>33</v>
      </c>
      <c r="K820" s="84" t="n">
        <f aca="false">C820*E820-G820+I820</f>
        <v>28</v>
      </c>
    </row>
    <row r="821" customFormat="false" ht="14.25" hidden="false" customHeight="true" outlineLevel="0" collapsed="false">
      <c r="A821" s="80" t="n">
        <v>8</v>
      </c>
      <c r="B821" s="81" t="s">
        <v>2481</v>
      </c>
      <c r="C821" s="82" t="n">
        <v>4</v>
      </c>
      <c r="D821" s="83" t="s">
        <v>27</v>
      </c>
      <c r="E821" s="82" t="n">
        <v>11</v>
      </c>
      <c r="F821" s="83" t="s">
        <v>29</v>
      </c>
      <c r="G821" s="83" t="n">
        <f aca="false">E821-C821</f>
        <v>7</v>
      </c>
      <c r="H821" s="83" t="s">
        <v>31</v>
      </c>
      <c r="I821" s="82" t="n">
        <v>4</v>
      </c>
      <c r="J821" s="83" t="s">
        <v>33</v>
      </c>
      <c r="K821" s="84" t="n">
        <f aca="false">C821*E821-G821+I821</f>
        <v>41</v>
      </c>
    </row>
    <row r="822" customFormat="false" ht="14.25" hidden="false" customHeight="true" outlineLevel="0" collapsed="false">
      <c r="A822" s="80" t="n">
        <v>9</v>
      </c>
      <c r="B822" s="81" t="s">
        <v>2482</v>
      </c>
      <c r="C822" s="82" t="n">
        <v>2</v>
      </c>
      <c r="D822" s="83" t="s">
        <v>27</v>
      </c>
      <c r="E822" s="82" t="n">
        <v>5</v>
      </c>
      <c r="F822" s="83" t="s">
        <v>29</v>
      </c>
      <c r="G822" s="83" t="n">
        <f aca="false">E822-C822</f>
        <v>3</v>
      </c>
      <c r="H822" s="83" t="s">
        <v>31</v>
      </c>
      <c r="I822" s="82" t="n">
        <v>2</v>
      </c>
      <c r="J822" s="83" t="s">
        <v>33</v>
      </c>
      <c r="K822" s="84" t="n">
        <f aca="false">C822*E822-G822+I822</f>
        <v>9</v>
      </c>
    </row>
    <row r="823" customFormat="false" ht="14.25" hidden="false" customHeight="true" outlineLevel="0" collapsed="false">
      <c r="A823" s="80" t="n">
        <v>10</v>
      </c>
      <c r="B823" s="81" t="s">
        <v>2483</v>
      </c>
      <c r="C823" s="82" t="n">
        <v>3</v>
      </c>
      <c r="D823" s="83" t="s">
        <v>27</v>
      </c>
      <c r="E823" s="82" t="n">
        <v>7</v>
      </c>
      <c r="F823" s="83" t="s">
        <v>29</v>
      </c>
      <c r="G823" s="83" t="n">
        <f aca="false">E823-C823</f>
        <v>4</v>
      </c>
      <c r="H823" s="83" t="s">
        <v>31</v>
      </c>
      <c r="I823" s="82" t="n">
        <v>2</v>
      </c>
      <c r="J823" s="83" t="s">
        <v>33</v>
      </c>
      <c r="K823" s="84" t="n">
        <f aca="false">C823*E823-G823+I823</f>
        <v>19</v>
      </c>
    </row>
    <row r="824" customFormat="false" ht="14.25" hidden="false" customHeight="true" outlineLevel="0" collapsed="false">
      <c r="A824" s="80" t="n">
        <v>11</v>
      </c>
      <c r="B824" s="81" t="s">
        <v>2484</v>
      </c>
      <c r="C824" s="82" t="n">
        <v>3</v>
      </c>
      <c r="D824" s="83" t="s">
        <v>27</v>
      </c>
      <c r="E824" s="82" t="n">
        <v>7</v>
      </c>
      <c r="F824" s="83" t="s">
        <v>29</v>
      </c>
      <c r="G824" s="83" t="n">
        <f aca="false">E824-C824</f>
        <v>4</v>
      </c>
      <c r="H824" s="83" t="s">
        <v>31</v>
      </c>
      <c r="I824" s="82" t="n">
        <v>3</v>
      </c>
      <c r="J824" s="83" t="s">
        <v>33</v>
      </c>
      <c r="K824" s="84" t="n">
        <f aca="false">C824*E824-G824+I824</f>
        <v>20</v>
      </c>
    </row>
    <row r="825" customFormat="false" ht="14.25" hidden="false" customHeight="true" outlineLevel="0" collapsed="false">
      <c r="A825" s="80" t="n">
        <v>12</v>
      </c>
      <c r="B825" s="81" t="s">
        <v>2485</v>
      </c>
      <c r="C825" s="82" t="n">
        <v>4</v>
      </c>
      <c r="D825" s="83" t="s">
        <v>27</v>
      </c>
      <c r="E825" s="82" t="n">
        <v>10</v>
      </c>
      <c r="F825" s="83" t="s">
        <v>29</v>
      </c>
      <c r="G825" s="83" t="n">
        <f aca="false">E825-C825</f>
        <v>6</v>
      </c>
      <c r="H825" s="83" t="s">
        <v>31</v>
      </c>
      <c r="I825" s="82" t="n">
        <v>3</v>
      </c>
      <c r="J825" s="83" t="s">
        <v>33</v>
      </c>
      <c r="K825" s="84" t="n">
        <f aca="false">C825*E825-G825+I825</f>
        <v>37</v>
      </c>
    </row>
    <row r="826" customFormat="false" ht="14.25" hidden="false" customHeight="true" outlineLevel="0" collapsed="false">
      <c r="A826" s="80" t="n">
        <v>13</v>
      </c>
      <c r="B826" s="81" t="s">
        <v>2486</v>
      </c>
      <c r="C826" s="82" t="n">
        <v>2</v>
      </c>
      <c r="D826" s="83" t="s">
        <v>27</v>
      </c>
      <c r="E826" s="82" t="n">
        <v>4</v>
      </c>
      <c r="F826" s="83" t="s">
        <v>29</v>
      </c>
      <c r="G826" s="83" t="n">
        <f aca="false">E826-C826</f>
        <v>2</v>
      </c>
      <c r="H826" s="83" t="s">
        <v>31</v>
      </c>
      <c r="I826" s="82" t="n">
        <v>1</v>
      </c>
      <c r="J826" s="83" t="s">
        <v>33</v>
      </c>
      <c r="K826" s="84" t="n">
        <f aca="false">C826*E826-G826+I826</f>
        <v>7</v>
      </c>
    </row>
    <row r="827" customFormat="false" ht="14.25" hidden="false" customHeight="true" outlineLevel="0" collapsed="false">
      <c r="A827" s="80" t="n">
        <v>14</v>
      </c>
      <c r="B827" s="81" t="s">
        <v>2487</v>
      </c>
      <c r="C827" s="82" t="n">
        <v>4</v>
      </c>
      <c r="D827" s="83" t="s">
        <v>27</v>
      </c>
      <c r="E827" s="82" t="n">
        <v>8</v>
      </c>
      <c r="F827" s="83" t="s">
        <v>29</v>
      </c>
      <c r="G827" s="83" t="n">
        <f aca="false">E827-C827</f>
        <v>4</v>
      </c>
      <c r="H827" s="83" t="s">
        <v>31</v>
      </c>
      <c r="I827" s="82" t="n">
        <v>3</v>
      </c>
      <c r="J827" s="83" t="s">
        <v>33</v>
      </c>
      <c r="K827" s="84" t="n">
        <f aca="false">C827*E827-G827+I827</f>
        <v>31</v>
      </c>
    </row>
    <row r="828" customFormat="false" ht="14.25" hidden="false" customHeight="true" outlineLevel="0" collapsed="false">
      <c r="A828" s="80" t="n">
        <v>15</v>
      </c>
      <c r="B828" s="81" t="s">
        <v>2488</v>
      </c>
      <c r="C828" s="82" t="n">
        <v>4</v>
      </c>
      <c r="D828" s="83" t="s">
        <v>27</v>
      </c>
      <c r="E828" s="82" t="n">
        <v>8</v>
      </c>
      <c r="F828" s="83" t="s">
        <v>29</v>
      </c>
      <c r="G828" s="83" t="n">
        <f aca="false">E828-C828</f>
        <v>4</v>
      </c>
      <c r="H828" s="83" t="s">
        <v>31</v>
      </c>
      <c r="I828" s="82" t="n">
        <v>3</v>
      </c>
      <c r="J828" s="83" t="s">
        <v>33</v>
      </c>
      <c r="K828" s="84" t="n">
        <f aca="false">C828*E828-G828+I828</f>
        <v>31</v>
      </c>
    </row>
    <row r="829" s="17" customFormat="true" ht="14.25" hidden="false" customHeight="true" outlineLevel="0" collapsed="false">
      <c r="A829" s="80" t="n">
        <v>16</v>
      </c>
      <c r="B829" s="81" t="s">
        <v>2489</v>
      </c>
      <c r="C829" s="82" t="n">
        <v>3</v>
      </c>
      <c r="D829" s="83" t="s">
        <v>27</v>
      </c>
      <c r="E829" s="82" t="n">
        <v>8</v>
      </c>
      <c r="F829" s="83" t="s">
        <v>29</v>
      </c>
      <c r="G829" s="83" t="n">
        <f aca="false">E829-C829</f>
        <v>5</v>
      </c>
      <c r="H829" s="83" t="s">
        <v>31</v>
      </c>
      <c r="I829" s="82" t="n">
        <v>3</v>
      </c>
      <c r="J829" s="83" t="s">
        <v>33</v>
      </c>
      <c r="K829" s="84" t="n">
        <f aca="false">C829*E829-G829+I829</f>
        <v>22</v>
      </c>
    </row>
    <row r="830" customFormat="false" ht="14.25" hidden="false" customHeight="true" outlineLevel="0" collapsed="false">
      <c r="A830" s="80" t="n">
        <v>17</v>
      </c>
      <c r="B830" s="81" t="s">
        <v>2490</v>
      </c>
      <c r="C830" s="82" t="n">
        <v>3</v>
      </c>
      <c r="D830" s="83" t="s">
        <v>27</v>
      </c>
      <c r="E830" s="82" t="n">
        <v>6</v>
      </c>
      <c r="F830" s="83" t="s">
        <v>29</v>
      </c>
      <c r="G830" s="83" t="n">
        <f aca="false">E830-C830</f>
        <v>3</v>
      </c>
      <c r="H830" s="83" t="s">
        <v>31</v>
      </c>
      <c r="I830" s="82" t="n">
        <v>2</v>
      </c>
      <c r="J830" s="83" t="s">
        <v>33</v>
      </c>
      <c r="K830" s="84" t="n">
        <f aca="false">C830*E830-G830+I830</f>
        <v>17</v>
      </c>
    </row>
    <row r="831" customFormat="false" ht="14.25" hidden="false" customHeight="true" outlineLevel="0" collapsed="false">
      <c r="A831" s="80" t="n">
        <v>18</v>
      </c>
      <c r="B831" s="81" t="s">
        <v>2491</v>
      </c>
      <c r="C831" s="82" t="n">
        <v>4</v>
      </c>
      <c r="D831" s="83" t="s">
        <v>27</v>
      </c>
      <c r="E831" s="82" t="n">
        <v>10</v>
      </c>
      <c r="F831" s="83" t="s">
        <v>29</v>
      </c>
      <c r="G831" s="83" t="n">
        <f aca="false">E831-C831</f>
        <v>6</v>
      </c>
      <c r="H831" s="83" t="s">
        <v>31</v>
      </c>
      <c r="I831" s="82" t="n">
        <v>3</v>
      </c>
      <c r="J831" s="83" t="s">
        <v>33</v>
      </c>
      <c r="K831" s="84" t="n">
        <f aca="false">C831*E831-G831+I831</f>
        <v>37</v>
      </c>
    </row>
    <row r="832" customFormat="false" ht="14.25" hidden="false" customHeight="true" outlineLevel="0" collapsed="false">
      <c r="A832" s="80" t="n">
        <v>19</v>
      </c>
      <c r="B832" s="81" t="s">
        <v>2492</v>
      </c>
      <c r="C832" s="82" t="n">
        <v>3</v>
      </c>
      <c r="D832" s="83" t="s">
        <v>27</v>
      </c>
      <c r="E832" s="82" t="n">
        <v>7</v>
      </c>
      <c r="F832" s="83" t="s">
        <v>29</v>
      </c>
      <c r="G832" s="83" t="n">
        <f aca="false">E832-C832</f>
        <v>4</v>
      </c>
      <c r="H832" s="83" t="s">
        <v>31</v>
      </c>
      <c r="I832" s="82" t="n">
        <v>2</v>
      </c>
      <c r="J832" s="83" t="s">
        <v>33</v>
      </c>
      <c r="K832" s="84" t="n">
        <f aca="false">C832*E832-G832+I832</f>
        <v>19</v>
      </c>
    </row>
    <row r="833" s="17" customFormat="true" ht="14.25" hidden="false" customHeight="true" outlineLevel="0" collapsed="false">
      <c r="A833" s="80" t="n">
        <v>20</v>
      </c>
      <c r="B833" s="81" t="s">
        <v>2493</v>
      </c>
      <c r="C833" s="82" t="n">
        <v>3</v>
      </c>
      <c r="D833" s="83" t="s">
        <v>27</v>
      </c>
      <c r="E833" s="82" t="n">
        <v>12</v>
      </c>
      <c r="F833" s="83" t="s">
        <v>29</v>
      </c>
      <c r="G833" s="83" t="n">
        <f aca="false">E833-C833</f>
        <v>9</v>
      </c>
      <c r="H833" s="83" t="s">
        <v>31</v>
      </c>
      <c r="I833" s="82" t="n">
        <v>3</v>
      </c>
      <c r="J833" s="83" t="s">
        <v>33</v>
      </c>
      <c r="K833" s="84" t="n">
        <f aca="false">C833*E833-G833+I833</f>
        <v>30</v>
      </c>
    </row>
    <row r="834" s="17" customFormat="true" ht="14.25" hidden="false" customHeight="true" outlineLevel="0" collapsed="false">
      <c r="A834" s="80" t="n">
        <v>21</v>
      </c>
      <c r="B834" s="81" t="s">
        <v>2494</v>
      </c>
      <c r="C834" s="82" t="n">
        <v>3</v>
      </c>
      <c r="D834" s="83" t="s">
        <v>27</v>
      </c>
      <c r="E834" s="82" t="n">
        <v>11</v>
      </c>
      <c r="F834" s="83" t="s">
        <v>29</v>
      </c>
      <c r="G834" s="83" t="n">
        <f aca="false">E834-C834</f>
        <v>8</v>
      </c>
      <c r="H834" s="83" t="s">
        <v>31</v>
      </c>
      <c r="I834" s="82" t="n">
        <v>3</v>
      </c>
      <c r="J834" s="83" t="s">
        <v>33</v>
      </c>
      <c r="K834" s="84" t="n">
        <f aca="false">C834*E834-G834+I834</f>
        <v>28</v>
      </c>
    </row>
    <row r="835" customFormat="false" ht="14.25" hidden="false" customHeight="true" outlineLevel="0" collapsed="false">
      <c r="A835" s="80" t="n">
        <v>22</v>
      </c>
      <c r="B835" s="81" t="s">
        <v>2495</v>
      </c>
      <c r="C835" s="82" t="n">
        <v>3</v>
      </c>
      <c r="D835" s="83" t="s">
        <v>27</v>
      </c>
      <c r="E835" s="82" t="n">
        <v>8</v>
      </c>
      <c r="F835" s="83" t="s">
        <v>29</v>
      </c>
      <c r="G835" s="83" t="n">
        <f aca="false">E835-C835</f>
        <v>5</v>
      </c>
      <c r="H835" s="83" t="s">
        <v>31</v>
      </c>
      <c r="I835" s="82" t="n">
        <v>3</v>
      </c>
      <c r="J835" s="83" t="s">
        <v>33</v>
      </c>
      <c r="K835" s="84" t="n">
        <f aca="false">C835*E835-G835+I835</f>
        <v>22</v>
      </c>
    </row>
    <row r="836" customFormat="false" ht="14.25" hidden="false" customHeight="true" outlineLevel="0" collapsed="false">
      <c r="A836" s="80" t="n">
        <v>23</v>
      </c>
      <c r="B836" s="81" t="s">
        <v>2496</v>
      </c>
      <c r="C836" s="82" t="n">
        <v>3</v>
      </c>
      <c r="D836" s="83" t="s">
        <v>27</v>
      </c>
      <c r="E836" s="82" t="n">
        <v>9</v>
      </c>
      <c r="F836" s="83" t="s">
        <v>29</v>
      </c>
      <c r="G836" s="83" t="n">
        <f aca="false">E836-C836</f>
        <v>6</v>
      </c>
      <c r="H836" s="83" t="s">
        <v>31</v>
      </c>
      <c r="I836" s="82" t="n">
        <v>3</v>
      </c>
      <c r="J836" s="83" t="s">
        <v>33</v>
      </c>
      <c r="K836" s="84" t="n">
        <f aca="false">C836*E836-G836+I836</f>
        <v>24</v>
      </c>
    </row>
    <row r="837" customFormat="false" ht="14.25" hidden="false" customHeight="true" outlineLevel="0" collapsed="false">
      <c r="A837" s="80" t="n">
        <v>24</v>
      </c>
      <c r="B837" s="81" t="s">
        <v>2497</v>
      </c>
      <c r="C837" s="82" t="n">
        <v>3</v>
      </c>
      <c r="D837" s="83" t="s">
        <v>27</v>
      </c>
      <c r="E837" s="82" t="n">
        <v>6</v>
      </c>
      <c r="F837" s="83" t="s">
        <v>29</v>
      </c>
      <c r="G837" s="83" t="n">
        <f aca="false">E837-C837</f>
        <v>3</v>
      </c>
      <c r="H837" s="83" t="s">
        <v>31</v>
      </c>
      <c r="I837" s="82" t="n">
        <v>3</v>
      </c>
      <c r="J837" s="83" t="s">
        <v>33</v>
      </c>
      <c r="K837" s="84" t="n">
        <f aca="false">C837*E837-G837+I837</f>
        <v>18</v>
      </c>
    </row>
    <row r="838" customFormat="false" ht="12.75" hidden="false" customHeight="true" outlineLevel="0" collapsed="false">
      <c r="A838" s="85"/>
      <c r="B838" s="86"/>
      <c r="C838" s="87"/>
      <c r="D838" s="88"/>
      <c r="E838" s="87"/>
      <c r="F838" s="88"/>
      <c r="G838" s="0"/>
      <c r="H838" s="0"/>
      <c r="I838" s="0"/>
      <c r="J838" s="0"/>
      <c r="K838" s="0"/>
    </row>
    <row r="839" customFormat="false" ht="15.75" hidden="false" customHeight="true" outlineLevel="0" collapsed="false">
      <c r="A839" s="89"/>
      <c r="B839" s="90" t="s">
        <v>762</v>
      </c>
      <c r="C839" s="91"/>
      <c r="D839" s="92"/>
      <c r="E839" s="91"/>
      <c r="F839" s="92"/>
      <c r="G839" s="0"/>
      <c r="H839" s="0"/>
      <c r="I839" s="0"/>
      <c r="J839" s="0"/>
      <c r="K839" s="0"/>
    </row>
    <row r="840" customFormat="false" ht="15.75" hidden="false" customHeight="true" outlineLevel="0" collapsed="false">
      <c r="A840" s="80" t="n">
        <v>1</v>
      </c>
      <c r="B840" s="81" t="s">
        <v>2498</v>
      </c>
      <c r="C840" s="82" t="n">
        <v>4</v>
      </c>
      <c r="D840" s="83" t="s">
        <v>27</v>
      </c>
      <c r="E840" s="82" t="n">
        <v>7</v>
      </c>
      <c r="F840" s="83" t="s">
        <v>29</v>
      </c>
      <c r="G840" s="83" t="n">
        <f aca="false">E840-C840</f>
        <v>3</v>
      </c>
      <c r="H840" s="83" t="s">
        <v>31</v>
      </c>
      <c r="I840" s="82" t="n">
        <v>3</v>
      </c>
      <c r="J840" s="83" t="s">
        <v>33</v>
      </c>
      <c r="K840" s="84" t="n">
        <f aca="false">C840*E840-G840+I840</f>
        <v>28</v>
      </c>
    </row>
    <row r="841" customFormat="false" ht="15.75" hidden="false" customHeight="true" outlineLevel="0" collapsed="false">
      <c r="A841" s="80" t="n">
        <v>2</v>
      </c>
      <c r="B841" s="81" t="s">
        <v>2499</v>
      </c>
      <c r="C841" s="82" t="n">
        <v>2</v>
      </c>
      <c r="D841" s="83" t="s">
        <v>27</v>
      </c>
      <c r="E841" s="82" t="n">
        <v>6</v>
      </c>
      <c r="F841" s="83" t="s">
        <v>29</v>
      </c>
      <c r="G841" s="83" t="n">
        <f aca="false">E841-C841</f>
        <v>4</v>
      </c>
      <c r="H841" s="83" t="s">
        <v>31</v>
      </c>
      <c r="I841" s="82" t="n">
        <v>2</v>
      </c>
      <c r="J841" s="83" t="s">
        <v>33</v>
      </c>
      <c r="K841" s="84" t="n">
        <f aca="false">C841*E841-G841+I841</f>
        <v>10</v>
      </c>
    </row>
    <row r="842" customFormat="false" ht="15.75" hidden="false" customHeight="true" outlineLevel="0" collapsed="false">
      <c r="A842" s="80" t="n">
        <v>3</v>
      </c>
      <c r="B842" s="81" t="s">
        <v>2500</v>
      </c>
      <c r="C842" s="82" t="n">
        <v>3</v>
      </c>
      <c r="D842" s="83" t="s">
        <v>27</v>
      </c>
      <c r="E842" s="82" t="n">
        <v>6</v>
      </c>
      <c r="F842" s="83" t="s">
        <v>29</v>
      </c>
      <c r="G842" s="83" t="n">
        <f aca="false">E842-C842</f>
        <v>3</v>
      </c>
      <c r="H842" s="83" t="s">
        <v>31</v>
      </c>
      <c r="I842" s="82" t="n">
        <v>3</v>
      </c>
      <c r="J842" s="83" t="s">
        <v>33</v>
      </c>
      <c r="K842" s="84" t="n">
        <f aca="false">C842*E842-G842+I842</f>
        <v>18</v>
      </c>
    </row>
    <row r="843" customFormat="false" ht="15.75" hidden="false" customHeight="true" outlineLevel="0" collapsed="false">
      <c r="A843" s="80" t="n">
        <v>4</v>
      </c>
      <c r="B843" s="81" t="s">
        <v>2501</v>
      </c>
      <c r="C843" s="82" t="n">
        <v>2</v>
      </c>
      <c r="D843" s="83" t="s">
        <v>27</v>
      </c>
      <c r="E843" s="82" t="n">
        <v>6</v>
      </c>
      <c r="F843" s="83" t="s">
        <v>29</v>
      </c>
      <c r="G843" s="83" t="n">
        <f aca="false">E843-C843</f>
        <v>4</v>
      </c>
      <c r="H843" s="83" t="s">
        <v>31</v>
      </c>
      <c r="I843" s="82" t="n">
        <v>2</v>
      </c>
      <c r="J843" s="83" t="s">
        <v>33</v>
      </c>
      <c r="K843" s="84" t="n">
        <f aca="false">C843*E843-G843+I843</f>
        <v>10</v>
      </c>
    </row>
    <row r="844" customFormat="false" ht="15.75" hidden="false" customHeight="true" outlineLevel="0" collapsed="false">
      <c r="A844" s="80" t="n">
        <v>5</v>
      </c>
      <c r="B844" s="81" t="s">
        <v>2502</v>
      </c>
      <c r="C844" s="82" t="n">
        <v>3</v>
      </c>
      <c r="D844" s="83" t="s">
        <v>27</v>
      </c>
      <c r="E844" s="82" t="n">
        <v>7</v>
      </c>
      <c r="F844" s="83" t="s">
        <v>29</v>
      </c>
      <c r="G844" s="83" t="n">
        <f aca="false">E844-C844</f>
        <v>4</v>
      </c>
      <c r="H844" s="83" t="s">
        <v>31</v>
      </c>
      <c r="I844" s="82" t="n">
        <v>3</v>
      </c>
      <c r="J844" s="83" t="s">
        <v>33</v>
      </c>
      <c r="K844" s="84" t="n">
        <f aca="false">C844*E844-G844+I844</f>
        <v>20</v>
      </c>
    </row>
    <row r="845" customFormat="false" ht="15.75" hidden="false" customHeight="true" outlineLevel="0" collapsed="false">
      <c r="A845" s="80" t="n">
        <v>6</v>
      </c>
      <c r="B845" s="81" t="s">
        <v>2503</v>
      </c>
      <c r="C845" s="82" t="n">
        <v>3</v>
      </c>
      <c r="D845" s="83" t="s">
        <v>27</v>
      </c>
      <c r="E845" s="82" t="n">
        <v>7</v>
      </c>
      <c r="F845" s="83" t="s">
        <v>29</v>
      </c>
      <c r="G845" s="83" t="n">
        <f aca="false">E845-C845</f>
        <v>4</v>
      </c>
      <c r="H845" s="83" t="s">
        <v>31</v>
      </c>
      <c r="I845" s="82" t="n">
        <v>2</v>
      </c>
      <c r="J845" s="83" t="s">
        <v>33</v>
      </c>
      <c r="K845" s="84" t="n">
        <f aca="false">C845*E845-G845+I845</f>
        <v>19</v>
      </c>
    </row>
    <row r="846" customFormat="false" ht="15.75" hidden="false" customHeight="true" outlineLevel="0" collapsed="false">
      <c r="A846" s="80" t="n">
        <v>7</v>
      </c>
      <c r="B846" s="81" t="s">
        <v>2504</v>
      </c>
      <c r="C846" s="82" t="n">
        <v>2</v>
      </c>
      <c r="D846" s="83" t="s">
        <v>27</v>
      </c>
      <c r="E846" s="82" t="n">
        <v>4</v>
      </c>
      <c r="F846" s="83" t="s">
        <v>29</v>
      </c>
      <c r="G846" s="83" t="n">
        <f aca="false">E846-C846</f>
        <v>2</v>
      </c>
      <c r="H846" s="83" t="s">
        <v>31</v>
      </c>
      <c r="I846" s="82" t="n">
        <v>2</v>
      </c>
      <c r="J846" s="83" t="s">
        <v>33</v>
      </c>
      <c r="K846" s="84" t="n">
        <f aca="false">C846*E846-G846+I846</f>
        <v>8</v>
      </c>
    </row>
    <row r="847" customFormat="false" ht="15.75" hidden="false" customHeight="true" outlineLevel="0" collapsed="false">
      <c r="A847" s="80" t="n">
        <v>8</v>
      </c>
      <c r="B847" s="81" t="s">
        <v>2505</v>
      </c>
      <c r="C847" s="82" t="n">
        <v>4</v>
      </c>
      <c r="D847" s="83" t="s">
        <v>27</v>
      </c>
      <c r="E847" s="82" t="n">
        <v>8</v>
      </c>
      <c r="F847" s="83" t="s">
        <v>29</v>
      </c>
      <c r="G847" s="83" t="n">
        <f aca="false">E847-C847</f>
        <v>4</v>
      </c>
      <c r="H847" s="83" t="s">
        <v>31</v>
      </c>
      <c r="I847" s="82" t="n">
        <v>2</v>
      </c>
      <c r="J847" s="83" t="s">
        <v>33</v>
      </c>
      <c r="K847" s="84" t="n">
        <f aca="false">C847*E847-G847+I847</f>
        <v>30</v>
      </c>
    </row>
    <row r="848" customFormat="false" ht="15.75" hidden="false" customHeight="true" outlineLevel="0" collapsed="false">
      <c r="A848" s="80" t="n">
        <v>9</v>
      </c>
      <c r="B848" s="81" t="s">
        <v>2506</v>
      </c>
      <c r="C848" s="82" t="n">
        <v>3</v>
      </c>
      <c r="D848" s="83" t="s">
        <v>27</v>
      </c>
      <c r="E848" s="82" t="n">
        <v>6</v>
      </c>
      <c r="F848" s="83" t="s">
        <v>29</v>
      </c>
      <c r="G848" s="83" t="n">
        <f aca="false">E848-C848</f>
        <v>3</v>
      </c>
      <c r="H848" s="83" t="s">
        <v>31</v>
      </c>
      <c r="I848" s="82" t="n">
        <v>2</v>
      </c>
      <c r="J848" s="83" t="s">
        <v>33</v>
      </c>
      <c r="K848" s="84" t="n">
        <f aca="false">C848*E848-G848+I848</f>
        <v>17</v>
      </c>
    </row>
    <row r="849" customFormat="false" ht="15.75" hidden="false" customHeight="true" outlineLevel="0" collapsed="false">
      <c r="A849" s="80" t="n">
        <v>10</v>
      </c>
      <c r="B849" s="81" t="s">
        <v>2507</v>
      </c>
      <c r="C849" s="82" t="n">
        <v>4</v>
      </c>
      <c r="D849" s="83" t="s">
        <v>27</v>
      </c>
      <c r="E849" s="82" t="n">
        <v>9</v>
      </c>
      <c r="F849" s="83" t="s">
        <v>29</v>
      </c>
      <c r="G849" s="83" t="n">
        <f aca="false">E849-C849</f>
        <v>5</v>
      </c>
      <c r="H849" s="83" t="s">
        <v>31</v>
      </c>
      <c r="I849" s="82" t="n">
        <v>4</v>
      </c>
      <c r="J849" s="83" t="s">
        <v>33</v>
      </c>
      <c r="K849" s="84" t="n">
        <f aca="false">C849*E849-G849+I849</f>
        <v>35</v>
      </c>
    </row>
    <row r="850" customFormat="false" ht="15.75" hidden="false" customHeight="true" outlineLevel="0" collapsed="false">
      <c r="A850" s="80" t="n">
        <v>11</v>
      </c>
      <c r="B850" s="81" t="s">
        <v>2508</v>
      </c>
      <c r="C850" s="82" t="n">
        <v>5</v>
      </c>
      <c r="D850" s="83" t="s">
        <v>27</v>
      </c>
      <c r="E850" s="82" t="n">
        <v>9</v>
      </c>
      <c r="F850" s="83" t="s">
        <v>29</v>
      </c>
      <c r="G850" s="83" t="n">
        <f aca="false">E850-C850</f>
        <v>4</v>
      </c>
      <c r="H850" s="83" t="s">
        <v>31</v>
      </c>
      <c r="I850" s="82" t="n">
        <v>3</v>
      </c>
      <c r="J850" s="83" t="s">
        <v>33</v>
      </c>
      <c r="K850" s="84" t="n">
        <f aca="false">C850*E850-G850+I850</f>
        <v>44</v>
      </c>
    </row>
    <row r="851" customFormat="false" ht="15.75" hidden="false" customHeight="true" outlineLevel="0" collapsed="false">
      <c r="A851" s="80" t="n">
        <v>12</v>
      </c>
      <c r="B851" s="81" t="s">
        <v>2509</v>
      </c>
      <c r="C851" s="82" t="n">
        <v>4</v>
      </c>
      <c r="D851" s="83" t="s">
        <v>27</v>
      </c>
      <c r="E851" s="82" t="n">
        <v>7</v>
      </c>
      <c r="F851" s="83" t="s">
        <v>29</v>
      </c>
      <c r="G851" s="83" t="n">
        <f aca="false">E851-C851</f>
        <v>3</v>
      </c>
      <c r="H851" s="83" t="s">
        <v>31</v>
      </c>
      <c r="I851" s="82" t="n">
        <v>2</v>
      </c>
      <c r="J851" s="83" t="s">
        <v>33</v>
      </c>
      <c r="K851" s="84" t="n">
        <f aca="false">C851*E851-G851+I851</f>
        <v>27</v>
      </c>
    </row>
    <row r="852" customFormat="false" ht="15.75" hidden="false" customHeight="true" outlineLevel="0" collapsed="false">
      <c r="A852" s="80" t="n">
        <v>13</v>
      </c>
      <c r="B852" s="81" t="s">
        <v>2510</v>
      </c>
      <c r="C852" s="82" t="n">
        <v>3</v>
      </c>
      <c r="D852" s="83" t="s">
        <v>27</v>
      </c>
      <c r="E852" s="82" t="n">
        <v>7</v>
      </c>
      <c r="F852" s="83" t="s">
        <v>29</v>
      </c>
      <c r="G852" s="83" t="n">
        <f aca="false">E852-C852</f>
        <v>4</v>
      </c>
      <c r="H852" s="83" t="s">
        <v>31</v>
      </c>
      <c r="I852" s="82" t="n">
        <v>3</v>
      </c>
      <c r="J852" s="83" t="s">
        <v>33</v>
      </c>
      <c r="K852" s="84" t="n">
        <f aca="false">C852*E852-G852+I852</f>
        <v>20</v>
      </c>
    </row>
    <row r="853" customFormat="false" ht="15.75" hidden="false" customHeight="true" outlineLevel="0" collapsed="false">
      <c r="A853" s="80" t="n">
        <v>14</v>
      </c>
      <c r="B853" s="81" t="s">
        <v>2511</v>
      </c>
      <c r="C853" s="82" t="n">
        <v>3</v>
      </c>
      <c r="D853" s="83" t="s">
        <v>27</v>
      </c>
      <c r="E853" s="82" t="n">
        <v>5</v>
      </c>
      <c r="F853" s="83" t="s">
        <v>29</v>
      </c>
      <c r="G853" s="83" t="n">
        <f aca="false">E853-C853</f>
        <v>2</v>
      </c>
      <c r="H853" s="83" t="s">
        <v>31</v>
      </c>
      <c r="I853" s="82" t="n">
        <v>2</v>
      </c>
      <c r="J853" s="83" t="s">
        <v>33</v>
      </c>
      <c r="K853" s="84" t="n">
        <f aca="false">C853*E853-G853+I853</f>
        <v>15</v>
      </c>
    </row>
    <row r="854" customFormat="false" ht="15.75" hidden="false" customHeight="true" outlineLevel="0" collapsed="false">
      <c r="A854" s="80" t="n">
        <v>15</v>
      </c>
      <c r="B854" s="81" t="s">
        <v>2512</v>
      </c>
      <c r="C854" s="82" t="n">
        <v>2</v>
      </c>
      <c r="D854" s="83" t="s">
        <v>27</v>
      </c>
      <c r="E854" s="82" t="n">
        <v>5</v>
      </c>
      <c r="F854" s="83" t="s">
        <v>29</v>
      </c>
      <c r="G854" s="83" t="n">
        <f aca="false">E854-C854</f>
        <v>3</v>
      </c>
      <c r="H854" s="83" t="s">
        <v>31</v>
      </c>
      <c r="I854" s="82" t="n">
        <v>2</v>
      </c>
      <c r="J854" s="83" t="s">
        <v>33</v>
      </c>
      <c r="K854" s="84" t="n">
        <f aca="false">C854*E854-G854+I854</f>
        <v>9</v>
      </c>
    </row>
    <row r="855" s="17" customFormat="true" ht="15.75" hidden="false" customHeight="true" outlineLevel="0" collapsed="false">
      <c r="A855" s="80" t="n">
        <v>16</v>
      </c>
      <c r="B855" s="81" t="s">
        <v>2513</v>
      </c>
      <c r="C855" s="82" t="n">
        <v>4</v>
      </c>
      <c r="D855" s="83" t="s">
        <v>27</v>
      </c>
      <c r="E855" s="82" t="n">
        <v>8</v>
      </c>
      <c r="F855" s="83" t="s">
        <v>29</v>
      </c>
      <c r="G855" s="83" t="n">
        <f aca="false">E855-C855</f>
        <v>4</v>
      </c>
      <c r="H855" s="83" t="s">
        <v>31</v>
      </c>
      <c r="I855" s="82" t="n">
        <v>3</v>
      </c>
      <c r="J855" s="83" t="s">
        <v>33</v>
      </c>
      <c r="K855" s="84" t="n">
        <f aca="false">C855*E855-G855+I855</f>
        <v>31</v>
      </c>
    </row>
    <row r="856" customFormat="false" ht="15.75" hidden="false" customHeight="true" outlineLevel="0" collapsed="false">
      <c r="A856" s="80" t="n">
        <v>17</v>
      </c>
      <c r="B856" s="81" t="s">
        <v>2514</v>
      </c>
      <c r="C856" s="82" t="n">
        <v>3</v>
      </c>
      <c r="D856" s="83" t="s">
        <v>27</v>
      </c>
      <c r="E856" s="82" t="n">
        <v>5</v>
      </c>
      <c r="F856" s="83" t="s">
        <v>29</v>
      </c>
      <c r="G856" s="83" t="n">
        <f aca="false">E856-C856</f>
        <v>2</v>
      </c>
      <c r="H856" s="83" t="s">
        <v>31</v>
      </c>
      <c r="I856" s="82" t="n">
        <v>2</v>
      </c>
      <c r="J856" s="83" t="s">
        <v>33</v>
      </c>
      <c r="K856" s="84" t="n">
        <f aca="false">C856*E856-G856+I856</f>
        <v>15</v>
      </c>
    </row>
    <row r="857" customFormat="false" ht="15.75" hidden="false" customHeight="true" outlineLevel="0" collapsed="false">
      <c r="A857" s="80" t="n">
        <v>18</v>
      </c>
      <c r="B857" s="81" t="s">
        <v>2515</v>
      </c>
      <c r="C857" s="82" t="n">
        <v>2</v>
      </c>
      <c r="D857" s="83" t="s">
        <v>27</v>
      </c>
      <c r="E857" s="82" t="n">
        <v>5</v>
      </c>
      <c r="F857" s="83" t="s">
        <v>29</v>
      </c>
      <c r="G857" s="83" t="n">
        <f aca="false">E857-C857</f>
        <v>3</v>
      </c>
      <c r="H857" s="83" t="s">
        <v>31</v>
      </c>
      <c r="I857" s="82" t="n">
        <v>2</v>
      </c>
      <c r="J857" s="83" t="s">
        <v>33</v>
      </c>
      <c r="K857" s="84" t="n">
        <f aca="false">C857*E857-G857+I857</f>
        <v>9</v>
      </c>
    </row>
    <row r="858" customFormat="false" ht="15.75" hidden="false" customHeight="true" outlineLevel="0" collapsed="false">
      <c r="A858" s="80" t="n">
        <v>19</v>
      </c>
      <c r="B858" s="81" t="s">
        <v>2516</v>
      </c>
      <c r="C858" s="82" t="n">
        <v>3</v>
      </c>
      <c r="D858" s="83" t="s">
        <v>27</v>
      </c>
      <c r="E858" s="82" t="n">
        <v>5</v>
      </c>
      <c r="F858" s="83" t="s">
        <v>29</v>
      </c>
      <c r="G858" s="83" t="n">
        <f aca="false">E858-C858</f>
        <v>2</v>
      </c>
      <c r="H858" s="83" t="s">
        <v>31</v>
      </c>
      <c r="I858" s="82" t="n">
        <v>2</v>
      </c>
      <c r="J858" s="83" t="s">
        <v>33</v>
      </c>
      <c r="K858" s="84" t="n">
        <f aca="false">C858*E858-G858+I858</f>
        <v>15</v>
      </c>
    </row>
    <row r="859" s="17" customFormat="true" ht="15.75" hidden="false" customHeight="true" outlineLevel="0" collapsed="false">
      <c r="A859" s="80" t="n">
        <v>20</v>
      </c>
      <c r="B859" s="81" t="s">
        <v>2517</v>
      </c>
      <c r="C859" s="82" t="n">
        <v>4</v>
      </c>
      <c r="D859" s="83" t="s">
        <v>27</v>
      </c>
      <c r="E859" s="82" t="n">
        <v>8</v>
      </c>
      <c r="F859" s="83" t="s">
        <v>29</v>
      </c>
      <c r="G859" s="83" t="n">
        <f aca="false">E859-C859</f>
        <v>4</v>
      </c>
      <c r="H859" s="83" t="s">
        <v>31</v>
      </c>
      <c r="I859" s="82" t="n">
        <v>3</v>
      </c>
      <c r="J859" s="83" t="s">
        <v>33</v>
      </c>
      <c r="K859" s="84" t="n">
        <f aca="false">C859*E859-G859+I859</f>
        <v>31</v>
      </c>
    </row>
    <row r="860" s="17" customFormat="true" ht="15.75" hidden="false" customHeight="true" outlineLevel="0" collapsed="false">
      <c r="A860" s="80" t="n">
        <v>21</v>
      </c>
      <c r="B860" s="81" t="s">
        <v>2518</v>
      </c>
      <c r="C860" s="82" t="n">
        <v>4</v>
      </c>
      <c r="D860" s="83" t="s">
        <v>27</v>
      </c>
      <c r="E860" s="82" t="n">
        <v>9</v>
      </c>
      <c r="F860" s="83" t="s">
        <v>29</v>
      </c>
      <c r="G860" s="83" t="n">
        <f aca="false">E860-C860</f>
        <v>5</v>
      </c>
      <c r="H860" s="83" t="s">
        <v>31</v>
      </c>
      <c r="I860" s="82" t="n">
        <v>4</v>
      </c>
      <c r="J860" s="83" t="s">
        <v>33</v>
      </c>
      <c r="K860" s="84" t="n">
        <f aca="false">C860*E860-G860+I860</f>
        <v>35</v>
      </c>
    </row>
    <row r="861" customFormat="false" ht="15.75" hidden="false" customHeight="true" outlineLevel="0" collapsed="false">
      <c r="A861" s="80" t="n">
        <v>22</v>
      </c>
      <c r="B861" s="81" t="s">
        <v>2519</v>
      </c>
      <c r="C861" s="82" t="n">
        <v>4</v>
      </c>
      <c r="D861" s="83" t="s">
        <v>27</v>
      </c>
      <c r="E861" s="82" t="n">
        <v>9</v>
      </c>
      <c r="F861" s="83" t="s">
        <v>29</v>
      </c>
      <c r="G861" s="83" t="n">
        <f aca="false">E861-C861</f>
        <v>5</v>
      </c>
      <c r="H861" s="83" t="s">
        <v>31</v>
      </c>
      <c r="I861" s="82" t="n">
        <v>4</v>
      </c>
      <c r="J861" s="83" t="s">
        <v>33</v>
      </c>
      <c r="K861" s="84" t="n">
        <f aca="false">C861*E861-G861+I861</f>
        <v>35</v>
      </c>
    </row>
    <row r="862" customFormat="false" ht="15.75" hidden="false" customHeight="true" outlineLevel="0" collapsed="false">
      <c r="A862" s="80" t="n">
        <v>23</v>
      </c>
      <c r="B862" s="81" t="s">
        <v>2520</v>
      </c>
      <c r="C862" s="82" t="n">
        <v>2</v>
      </c>
      <c r="D862" s="83" t="s">
        <v>27</v>
      </c>
      <c r="E862" s="82" t="n">
        <v>4</v>
      </c>
      <c r="F862" s="83" t="s">
        <v>29</v>
      </c>
      <c r="G862" s="83" t="n">
        <f aca="false">E862-C862</f>
        <v>2</v>
      </c>
      <c r="H862" s="83" t="s">
        <v>31</v>
      </c>
      <c r="I862" s="82" t="n">
        <v>2</v>
      </c>
      <c r="J862" s="83" t="s">
        <v>33</v>
      </c>
      <c r="K862" s="84" t="n">
        <f aca="false">C862*E862-G862+I862</f>
        <v>8</v>
      </c>
    </row>
    <row r="863" customFormat="false" ht="15.75" hidden="false" customHeight="true" outlineLevel="0" collapsed="false">
      <c r="A863" s="80" t="n">
        <v>24</v>
      </c>
      <c r="B863" s="81" t="s">
        <v>2521</v>
      </c>
      <c r="C863" s="82" t="n">
        <v>2</v>
      </c>
      <c r="D863" s="83" t="s">
        <v>27</v>
      </c>
      <c r="E863" s="82" t="n">
        <v>4</v>
      </c>
      <c r="F863" s="83" t="s">
        <v>29</v>
      </c>
      <c r="G863" s="83" t="n">
        <f aca="false">E863-C863</f>
        <v>2</v>
      </c>
      <c r="H863" s="83" t="s">
        <v>31</v>
      </c>
      <c r="I863" s="82" t="n">
        <v>2</v>
      </c>
      <c r="J863" s="83" t="s">
        <v>33</v>
      </c>
      <c r="K863" s="84" t="n">
        <f aca="false">C863*E863-G863+I863</f>
        <v>8</v>
      </c>
    </row>
    <row r="864" customFormat="false" ht="15.75" hidden="false" customHeight="true" outlineLevel="0" collapsed="false">
      <c r="A864" s="94"/>
      <c r="B864" s="94"/>
      <c r="C864" s="94"/>
      <c r="D864" s="94"/>
      <c r="E864" s="95"/>
      <c r="F864" s="94"/>
      <c r="G864" s="94"/>
      <c r="H864" s="94"/>
      <c r="I864" s="94"/>
      <c r="J864" s="94"/>
      <c r="K864" s="94"/>
    </row>
    <row r="865" customFormat="false" ht="15.75" hidden="false" customHeight="true" outlineLevel="0" collapsed="false">
      <c r="A865" s="94"/>
      <c r="B865" s="94"/>
      <c r="C865" s="94"/>
      <c r="D865" s="94"/>
      <c r="E865" s="95"/>
      <c r="F865" s="94"/>
      <c r="G865" s="94"/>
      <c r="H865" s="94"/>
      <c r="I865" s="94"/>
      <c r="J865" s="94"/>
      <c r="K865" s="94"/>
    </row>
    <row r="866" customFormat="false" ht="15.75" hidden="false" customHeight="true" outlineLevel="0" collapsed="false">
      <c r="A866" s="94"/>
      <c r="B866" s="94"/>
      <c r="C866" s="94"/>
      <c r="D866" s="94"/>
      <c r="E866" s="95"/>
      <c r="F866" s="94"/>
      <c r="G866" s="94"/>
      <c r="H866" s="94"/>
      <c r="I866" s="94"/>
      <c r="J866" s="94"/>
      <c r="K866" s="94"/>
    </row>
    <row r="867" customFormat="false" ht="15.75" hidden="false" customHeight="true" outlineLevel="0" collapsed="false">
      <c r="A867" s="94"/>
      <c r="B867" s="94"/>
      <c r="C867" s="94"/>
      <c r="D867" s="94"/>
      <c r="E867" s="95"/>
      <c r="F867" s="94"/>
      <c r="G867" s="94"/>
      <c r="H867" s="94"/>
      <c r="I867" s="94"/>
      <c r="J867" s="0"/>
      <c r="K867" s="0"/>
    </row>
    <row r="868" customFormat="false" ht="15.75" hidden="false" customHeight="true" outlineLevel="0" collapsed="false">
      <c r="A868" s="94"/>
      <c r="B868" s="94"/>
      <c r="C868" s="94"/>
      <c r="D868" s="94"/>
      <c r="E868" s="95"/>
      <c r="F868" s="94"/>
      <c r="G868" s="94"/>
      <c r="H868" s="94"/>
      <c r="I868" s="94"/>
      <c r="J868" s="94"/>
      <c r="K868" s="0"/>
    </row>
    <row r="869" customFormat="false" ht="15.75" hidden="false" customHeight="true" outlineLevel="0" collapsed="false">
      <c r="A869" s="94"/>
      <c r="B869" s="94"/>
      <c r="C869" s="94"/>
      <c r="D869" s="94"/>
      <c r="E869" s="95"/>
      <c r="F869" s="94"/>
      <c r="G869" s="94"/>
      <c r="H869" s="94"/>
      <c r="I869" s="94"/>
      <c r="J869" s="94"/>
      <c r="K869" s="94"/>
    </row>
    <row r="870" customFormat="false" ht="15.75" hidden="false" customHeight="true" outlineLevel="0" collapsed="false">
      <c r="A870" s="94"/>
      <c r="B870" s="94"/>
      <c r="C870" s="94"/>
      <c r="D870" s="94"/>
      <c r="E870" s="95"/>
      <c r="F870" s="94"/>
      <c r="G870" s="94"/>
      <c r="H870" s="94"/>
      <c r="I870" s="94"/>
      <c r="J870" s="94"/>
      <c r="K870" s="94"/>
    </row>
    <row r="871" customFormat="false" ht="15.75" hidden="false" customHeight="true" outlineLevel="0" collapsed="false">
      <c r="A871" s="94"/>
      <c r="B871" s="94"/>
      <c r="C871" s="94"/>
      <c r="D871" s="94"/>
      <c r="E871" s="95"/>
      <c r="F871" s="94"/>
      <c r="G871" s="94"/>
      <c r="H871" s="94"/>
      <c r="I871" s="94"/>
      <c r="J871" s="94"/>
      <c r="K871" s="94"/>
    </row>
    <row r="872" customFormat="false" ht="15.75" hidden="false" customHeight="true" outlineLevel="0" collapsed="false">
      <c r="A872" s="94"/>
      <c r="B872" s="94"/>
      <c r="C872" s="94"/>
      <c r="D872" s="94"/>
      <c r="E872" s="95"/>
      <c r="F872" s="94"/>
      <c r="G872" s="94"/>
      <c r="H872" s="94"/>
      <c r="I872" s="94"/>
      <c r="J872" s="94"/>
      <c r="K872" s="94"/>
    </row>
    <row r="873" customFormat="false" ht="15.75" hidden="false" customHeight="true" outlineLevel="0" collapsed="false">
      <c r="A873" s="94"/>
      <c r="B873" s="94"/>
      <c r="C873" s="94"/>
      <c r="D873" s="94"/>
      <c r="E873" s="95"/>
      <c r="F873" s="94"/>
      <c r="G873" s="94"/>
      <c r="H873" s="94"/>
      <c r="I873" s="94"/>
      <c r="J873" s="94"/>
      <c r="K873" s="94"/>
    </row>
    <row r="874" customFormat="false" ht="15.75" hidden="false" customHeight="true" outlineLevel="0" collapsed="false">
      <c r="A874" s="94"/>
      <c r="B874" s="94"/>
      <c r="C874" s="94"/>
      <c r="D874" s="94"/>
      <c r="E874" s="95"/>
      <c r="F874" s="94"/>
      <c r="G874" s="94"/>
      <c r="H874" s="94"/>
      <c r="I874" s="94"/>
      <c r="J874" s="94"/>
      <c r="K874" s="94"/>
    </row>
    <row r="875" customFormat="false" ht="15.75" hidden="false" customHeight="true" outlineLevel="0" collapsed="false">
      <c r="A875" s="94"/>
      <c r="B875" s="94"/>
      <c r="C875" s="94"/>
      <c r="D875" s="94"/>
      <c r="E875" s="95"/>
      <c r="F875" s="94"/>
      <c r="G875" s="94"/>
      <c r="H875" s="94"/>
      <c r="I875" s="94"/>
      <c r="J875" s="94"/>
      <c r="K875" s="94"/>
    </row>
    <row r="876" customFormat="false" ht="15.75" hidden="false" customHeight="true" outlineLevel="0" collapsed="false">
      <c r="A876" s="94"/>
      <c r="B876" s="94"/>
      <c r="C876" s="94"/>
      <c r="D876" s="94"/>
      <c r="E876" s="95"/>
      <c r="F876" s="94"/>
      <c r="G876" s="94"/>
      <c r="H876" s="94"/>
      <c r="I876" s="94"/>
      <c r="J876" s="94"/>
      <c r="K876" s="94"/>
    </row>
    <row r="877" customFormat="false" ht="15.75" hidden="false" customHeight="true" outlineLevel="0" collapsed="false">
      <c r="A877" s="94"/>
      <c r="B877" s="94"/>
      <c r="C877" s="94"/>
      <c r="D877" s="94"/>
      <c r="E877" s="95"/>
      <c r="F877" s="94"/>
      <c r="G877" s="94"/>
      <c r="H877" s="94"/>
      <c r="I877" s="94"/>
      <c r="J877" s="94"/>
      <c r="K877" s="94"/>
    </row>
    <row r="878" customFormat="false" ht="15.75" hidden="false" customHeight="true" outlineLevel="0" collapsed="false">
      <c r="A878" s="94"/>
      <c r="B878" s="94"/>
      <c r="C878" s="94"/>
      <c r="D878" s="94"/>
      <c r="E878" s="95"/>
      <c r="F878" s="94"/>
      <c r="G878" s="94"/>
      <c r="H878" s="94"/>
      <c r="I878" s="94"/>
      <c r="J878" s="94"/>
      <c r="K878" s="94"/>
    </row>
    <row r="879" customFormat="false" ht="15.75" hidden="false" customHeight="true" outlineLevel="0" collapsed="false">
      <c r="A879" s="94"/>
      <c r="B879" s="94"/>
      <c r="C879" s="94"/>
      <c r="D879" s="94"/>
      <c r="E879" s="95"/>
      <c r="F879" s="94"/>
      <c r="G879" s="94"/>
      <c r="H879" s="94"/>
      <c r="I879" s="94"/>
      <c r="J879" s="94"/>
      <c r="K879" s="94"/>
    </row>
    <row r="880" customFormat="false" ht="15.75" hidden="false" customHeight="true" outlineLevel="0" collapsed="false">
      <c r="A880" s="94"/>
      <c r="B880" s="94"/>
      <c r="C880" s="94"/>
      <c r="D880" s="94"/>
      <c r="E880" s="95"/>
      <c r="F880" s="94"/>
      <c r="G880" s="94"/>
      <c r="H880" s="94"/>
      <c r="I880" s="94"/>
      <c r="J880" s="94"/>
      <c r="K880" s="94"/>
    </row>
    <row r="881" s="17" customFormat="true" ht="15.75" hidden="false" customHeight="true" outlineLevel="0" collapsed="false">
      <c r="A881" s="94"/>
      <c r="B881" s="94"/>
      <c r="C881" s="94"/>
      <c r="D881" s="94"/>
      <c r="E881" s="95"/>
      <c r="F881" s="94"/>
      <c r="G881" s="94"/>
      <c r="H881" s="94"/>
      <c r="I881" s="94"/>
      <c r="J881" s="94"/>
      <c r="K881" s="94"/>
    </row>
    <row r="882" customFormat="false" ht="15.75" hidden="false" customHeight="true" outlineLevel="0" collapsed="false">
      <c r="A882" s="94"/>
      <c r="B882" s="94"/>
      <c r="C882" s="94"/>
      <c r="D882" s="94"/>
      <c r="E882" s="95"/>
      <c r="F882" s="94"/>
      <c r="G882" s="94"/>
      <c r="H882" s="94"/>
      <c r="I882" s="94"/>
      <c r="J882" s="94"/>
      <c r="K882" s="94"/>
    </row>
    <row r="883" customFormat="false" ht="15.75" hidden="false" customHeight="true" outlineLevel="0" collapsed="false">
      <c r="A883" s="94"/>
      <c r="B883" s="94"/>
      <c r="C883" s="94"/>
      <c r="D883" s="94"/>
      <c r="E883" s="95"/>
      <c r="F883" s="94"/>
      <c r="G883" s="94"/>
      <c r="H883" s="94"/>
      <c r="I883" s="94"/>
      <c r="J883" s="94"/>
      <c r="K883" s="94"/>
    </row>
    <row r="884" customFormat="false" ht="15.75" hidden="false" customHeight="true" outlineLevel="0" collapsed="false">
      <c r="A884" s="94"/>
      <c r="B884" s="94"/>
      <c r="C884" s="94"/>
      <c r="D884" s="94"/>
      <c r="E884" s="95"/>
      <c r="F884" s="94"/>
      <c r="G884" s="94"/>
      <c r="H884" s="94"/>
      <c r="I884" s="94"/>
      <c r="J884" s="94"/>
      <c r="K884" s="94"/>
    </row>
    <row r="885" customFormat="false" ht="14.25" hidden="false" customHeight="true" outlineLevel="0" collapsed="false">
      <c r="A885" s="94"/>
      <c r="B885" s="94"/>
      <c r="C885" s="94"/>
      <c r="D885" s="94"/>
      <c r="E885" s="95"/>
      <c r="F885" s="94"/>
      <c r="G885" s="94"/>
      <c r="H885" s="94"/>
      <c r="I885" s="94"/>
      <c r="J885" s="94"/>
      <c r="K885" s="94"/>
    </row>
    <row r="886" customFormat="false" ht="14.25" hidden="false" customHeight="true" outlineLevel="0" collapsed="false">
      <c r="A886" s="94"/>
      <c r="B886" s="94"/>
      <c r="C886" s="94"/>
      <c r="D886" s="94"/>
      <c r="E886" s="95"/>
      <c r="F886" s="94"/>
      <c r="G886" s="94"/>
      <c r="H886" s="94"/>
      <c r="I886" s="94"/>
      <c r="J886" s="94"/>
      <c r="K886" s="94"/>
    </row>
    <row r="887" customFormat="false" ht="14.25" hidden="false" customHeight="true" outlineLevel="0" collapsed="false">
      <c r="A887" s="94"/>
      <c r="B887" s="94"/>
      <c r="C887" s="94"/>
      <c r="D887" s="94"/>
      <c r="E887" s="95"/>
      <c r="F887" s="94"/>
      <c r="G887" s="94"/>
      <c r="H887" s="94"/>
      <c r="I887" s="94"/>
      <c r="J887" s="94"/>
      <c r="K887" s="94"/>
    </row>
    <row r="888" customFormat="false" ht="14.25" hidden="false" customHeight="true" outlineLevel="0" collapsed="false">
      <c r="A888" s="94"/>
      <c r="B888" s="94"/>
      <c r="C888" s="94"/>
      <c r="D888" s="94"/>
      <c r="E888" s="95"/>
      <c r="F888" s="94"/>
      <c r="G888" s="94"/>
      <c r="H888" s="94"/>
      <c r="I888" s="94"/>
      <c r="J888" s="94"/>
      <c r="K888" s="94"/>
    </row>
    <row r="889" customFormat="false" ht="14.25" hidden="false" customHeight="true" outlineLevel="0" collapsed="false">
      <c r="A889" s="94"/>
      <c r="B889" s="94"/>
      <c r="C889" s="94"/>
      <c r="D889" s="94"/>
      <c r="E889" s="95"/>
      <c r="F889" s="94"/>
      <c r="G889" s="94"/>
      <c r="H889" s="94"/>
      <c r="I889" s="94"/>
      <c r="J889" s="94"/>
      <c r="K889" s="94"/>
    </row>
    <row r="890" customFormat="false" ht="14.25" hidden="false" customHeight="true" outlineLevel="0" collapsed="false">
      <c r="A890" s="94"/>
      <c r="B890" s="94"/>
      <c r="C890" s="94"/>
      <c r="D890" s="94"/>
      <c r="E890" s="95"/>
      <c r="F890" s="94"/>
      <c r="G890" s="94"/>
      <c r="H890" s="94"/>
      <c r="I890" s="94"/>
      <c r="J890" s="94"/>
      <c r="K890" s="94"/>
    </row>
    <row r="891" customFormat="false" ht="14.25" hidden="false" customHeight="true" outlineLevel="0" collapsed="false">
      <c r="A891" s="94"/>
      <c r="B891" s="94"/>
      <c r="C891" s="94"/>
      <c r="D891" s="94"/>
      <c r="E891" s="95"/>
      <c r="F891" s="94"/>
      <c r="G891" s="94"/>
      <c r="H891" s="94"/>
      <c r="I891" s="94"/>
      <c r="J891" s="94"/>
      <c r="K891" s="94"/>
    </row>
    <row r="892" customFormat="false" ht="14.25" hidden="false" customHeight="true" outlineLevel="0" collapsed="false">
      <c r="A892" s="94"/>
      <c r="B892" s="94"/>
      <c r="C892" s="94"/>
      <c r="D892" s="94"/>
      <c r="E892" s="95"/>
      <c r="F892" s="94"/>
      <c r="G892" s="94"/>
      <c r="H892" s="94"/>
      <c r="I892" s="94"/>
      <c r="J892" s="94"/>
      <c r="K892" s="94"/>
    </row>
    <row r="893" customFormat="false" ht="14.25" hidden="false" customHeight="true" outlineLevel="0" collapsed="false">
      <c r="A893" s="94"/>
      <c r="B893" s="94"/>
      <c r="C893" s="94"/>
      <c r="D893" s="94"/>
      <c r="E893" s="95"/>
      <c r="F893" s="94"/>
      <c r="G893" s="94"/>
      <c r="H893" s="94"/>
      <c r="I893" s="94"/>
      <c r="J893" s="94"/>
      <c r="K893" s="94"/>
    </row>
    <row r="894" customFormat="false" ht="14.25" hidden="false" customHeight="true" outlineLevel="0" collapsed="false">
      <c r="A894" s="94"/>
      <c r="B894" s="94"/>
      <c r="C894" s="94"/>
      <c r="D894" s="94"/>
      <c r="E894" s="95"/>
      <c r="F894" s="94"/>
      <c r="G894" s="94"/>
      <c r="H894" s="94"/>
      <c r="I894" s="94"/>
      <c r="J894" s="94"/>
      <c r="K894" s="94"/>
    </row>
    <row r="895" customFormat="false" ht="14.25" hidden="false" customHeight="true" outlineLevel="0" collapsed="false">
      <c r="A895" s="94"/>
      <c r="B895" s="94"/>
      <c r="C895" s="94"/>
      <c r="D895" s="94"/>
      <c r="E895" s="95"/>
      <c r="F895" s="94"/>
      <c r="G895" s="94"/>
      <c r="H895" s="94"/>
      <c r="I895" s="94"/>
      <c r="J895" s="94"/>
      <c r="K895" s="94"/>
    </row>
    <row r="896" customFormat="false" ht="14.25" hidden="false" customHeight="true" outlineLevel="0" collapsed="false">
      <c r="A896" s="94"/>
      <c r="B896" s="94"/>
      <c r="C896" s="94"/>
      <c r="D896" s="94"/>
      <c r="E896" s="95"/>
      <c r="F896" s="94"/>
      <c r="G896" s="94"/>
      <c r="H896" s="94"/>
      <c r="I896" s="94"/>
      <c r="J896" s="94"/>
      <c r="K896" s="94"/>
    </row>
    <row r="897" customFormat="false" ht="14.25" hidden="false" customHeight="true" outlineLevel="0" collapsed="false">
      <c r="A897" s="94"/>
      <c r="B897" s="94"/>
      <c r="C897" s="94"/>
      <c r="D897" s="94"/>
      <c r="E897" s="95"/>
      <c r="F897" s="94"/>
      <c r="G897" s="94"/>
      <c r="H897" s="94"/>
      <c r="I897" s="94"/>
      <c r="J897" s="94"/>
      <c r="K897" s="94"/>
    </row>
    <row r="898" customFormat="false" ht="14.25" hidden="false" customHeight="true" outlineLevel="0" collapsed="false">
      <c r="A898" s="94"/>
      <c r="B898" s="94"/>
      <c r="C898" s="94"/>
      <c r="D898" s="94"/>
      <c r="E898" s="95"/>
      <c r="F898" s="94"/>
      <c r="G898" s="94"/>
      <c r="H898" s="94"/>
      <c r="I898" s="94"/>
      <c r="J898" s="94"/>
      <c r="K898" s="94"/>
    </row>
    <row r="899" customFormat="false" ht="14.25" hidden="false" customHeight="true" outlineLevel="0" collapsed="false">
      <c r="A899" s="94"/>
      <c r="B899" s="94"/>
      <c r="C899" s="94"/>
      <c r="D899" s="94"/>
      <c r="E899" s="95"/>
      <c r="F899" s="94"/>
      <c r="G899" s="94"/>
      <c r="H899" s="94"/>
      <c r="I899" s="94"/>
      <c r="J899" s="94"/>
      <c r="K899" s="94"/>
    </row>
    <row r="900" customFormat="false" ht="14.25" hidden="false" customHeight="true" outlineLevel="0" collapsed="false">
      <c r="A900" s="94"/>
      <c r="B900" s="94"/>
      <c r="C900" s="94"/>
      <c r="D900" s="94"/>
      <c r="E900" s="95"/>
      <c r="F900" s="94"/>
      <c r="G900" s="94"/>
      <c r="H900" s="94"/>
      <c r="I900" s="94"/>
      <c r="J900" s="94"/>
      <c r="K900" s="94"/>
    </row>
    <row r="901" customFormat="false" ht="14.25" hidden="false" customHeight="true" outlineLevel="0" collapsed="false">
      <c r="A901" s="94"/>
      <c r="B901" s="94"/>
      <c r="C901" s="94"/>
      <c r="D901" s="94"/>
      <c r="E901" s="95"/>
      <c r="F901" s="94"/>
      <c r="G901" s="94"/>
      <c r="H901" s="94"/>
      <c r="I901" s="94"/>
      <c r="J901" s="94"/>
      <c r="K901" s="94"/>
    </row>
    <row r="902" customFormat="false" ht="14.25" hidden="false" customHeight="true" outlineLevel="0" collapsed="false">
      <c r="A902" s="94"/>
      <c r="B902" s="94"/>
      <c r="C902" s="94"/>
      <c r="D902" s="94"/>
      <c r="E902" s="95"/>
      <c r="F902" s="94"/>
      <c r="G902" s="94"/>
      <c r="H902" s="94"/>
      <c r="I902" s="94"/>
      <c r="J902" s="94"/>
      <c r="K902" s="94"/>
    </row>
    <row r="903" customFormat="false" ht="14.25" hidden="false" customHeight="true" outlineLevel="0" collapsed="false">
      <c r="A903" s="94"/>
      <c r="B903" s="94"/>
      <c r="C903" s="94"/>
      <c r="D903" s="94"/>
      <c r="E903" s="95"/>
      <c r="F903" s="94"/>
      <c r="G903" s="94"/>
      <c r="H903" s="94"/>
      <c r="I903" s="94"/>
      <c r="J903" s="94"/>
      <c r="K903" s="94"/>
    </row>
    <row r="904" customFormat="false" ht="14.25" hidden="false" customHeight="true" outlineLevel="0" collapsed="false">
      <c r="A904" s="94"/>
      <c r="B904" s="94"/>
      <c r="C904" s="94"/>
      <c r="D904" s="94"/>
      <c r="E904" s="95"/>
      <c r="F904" s="94"/>
      <c r="G904" s="94"/>
      <c r="H904" s="94"/>
      <c r="I904" s="94"/>
      <c r="J904" s="94"/>
      <c r="K904" s="94"/>
    </row>
    <row r="905" customFormat="false" ht="14.25" hidden="false" customHeight="true" outlineLevel="0" collapsed="false">
      <c r="A905" s="94"/>
      <c r="B905" s="94"/>
      <c r="C905" s="94"/>
      <c r="D905" s="94"/>
      <c r="E905" s="95"/>
      <c r="F905" s="94"/>
      <c r="G905" s="94"/>
      <c r="H905" s="94"/>
      <c r="I905" s="94"/>
      <c r="J905" s="94"/>
      <c r="K905" s="94"/>
    </row>
    <row r="906" customFormat="false" ht="19.5" hidden="false" customHeight="true" outlineLevel="0" collapsed="false">
      <c r="A906" s="94"/>
      <c r="B906" s="94"/>
      <c r="C906" s="94"/>
      <c r="D906" s="94"/>
      <c r="E906" s="95"/>
      <c r="F906" s="94"/>
      <c r="G906" s="94"/>
      <c r="H906" s="94"/>
      <c r="I906" s="94"/>
      <c r="J906" s="94"/>
      <c r="K906" s="94"/>
    </row>
    <row r="907" s="17" customFormat="true" ht="14.25" hidden="false" customHeight="true" outlineLevel="0" collapsed="false">
      <c r="A907" s="94"/>
      <c r="B907" s="94"/>
      <c r="C907" s="94"/>
      <c r="D907" s="94"/>
      <c r="E907" s="95"/>
      <c r="F907" s="94"/>
      <c r="G907" s="94"/>
      <c r="H907" s="94"/>
      <c r="I907" s="94"/>
      <c r="J907" s="94"/>
      <c r="K907" s="94"/>
      <c r="L907" s="0"/>
    </row>
    <row r="908" customFormat="false" ht="14.25" hidden="false" customHeight="true" outlineLevel="0" collapsed="false">
      <c r="A908" s="94"/>
      <c r="B908" s="94"/>
      <c r="C908" s="94"/>
      <c r="D908" s="94"/>
      <c r="E908" s="95"/>
      <c r="F908" s="94"/>
      <c r="G908" s="94"/>
      <c r="H908" s="94"/>
      <c r="I908" s="94"/>
      <c r="J908" s="94"/>
      <c r="K908" s="94"/>
    </row>
    <row r="909" customFormat="false" ht="14.25" hidden="false" customHeight="true" outlineLevel="0" collapsed="false">
      <c r="A909" s="94"/>
      <c r="B909" s="94"/>
      <c r="C909" s="94"/>
      <c r="D909" s="94"/>
      <c r="E909" s="95"/>
      <c r="F909" s="94"/>
      <c r="G909" s="94"/>
      <c r="H909" s="94"/>
      <c r="I909" s="94"/>
      <c r="J909" s="94"/>
      <c r="K909" s="94"/>
    </row>
    <row r="910" customFormat="false" ht="14.25" hidden="false" customHeight="true" outlineLevel="0" collapsed="false">
      <c r="A910" s="94"/>
      <c r="B910" s="94"/>
      <c r="C910" s="94"/>
      <c r="D910" s="94"/>
      <c r="E910" s="95"/>
      <c r="F910" s="94"/>
      <c r="G910" s="94"/>
      <c r="H910" s="94"/>
      <c r="I910" s="94"/>
      <c r="J910" s="94"/>
      <c r="K910" s="94"/>
    </row>
    <row r="911" customFormat="false" ht="14.25" hidden="false" customHeight="true" outlineLevel="0" collapsed="false">
      <c r="A911" s="94"/>
      <c r="B911" s="94"/>
      <c r="C911" s="94"/>
      <c r="D911" s="94"/>
      <c r="E911" s="95"/>
      <c r="F911" s="94"/>
      <c r="G911" s="94"/>
      <c r="H911" s="94"/>
      <c r="I911" s="94"/>
      <c r="J911" s="94"/>
      <c r="K911" s="94"/>
    </row>
    <row r="912" customFormat="false" ht="14.25" hidden="false" customHeight="true" outlineLevel="0" collapsed="false">
      <c r="A912" s="94"/>
      <c r="B912" s="94"/>
      <c r="C912" s="94"/>
      <c r="D912" s="94"/>
      <c r="E912" s="95"/>
      <c r="F912" s="94"/>
      <c r="G912" s="94"/>
      <c r="H912" s="94"/>
      <c r="I912" s="94"/>
      <c r="J912" s="94"/>
      <c r="K912" s="94"/>
    </row>
    <row r="913" customFormat="false" ht="14.25" hidden="false" customHeight="true" outlineLevel="0" collapsed="false">
      <c r="A913" s="94"/>
      <c r="B913" s="94"/>
      <c r="C913" s="94"/>
      <c r="D913" s="94"/>
      <c r="E913" s="95"/>
      <c r="F913" s="94"/>
      <c r="G913" s="94"/>
      <c r="H913" s="94"/>
      <c r="I913" s="94"/>
      <c r="J913" s="94"/>
      <c r="K913" s="94"/>
    </row>
    <row r="914" customFormat="false" ht="14.25" hidden="false" customHeight="true" outlineLevel="0" collapsed="false">
      <c r="A914" s="94"/>
      <c r="B914" s="94"/>
      <c r="C914" s="94"/>
      <c r="D914" s="94"/>
      <c r="E914" s="95"/>
      <c r="F914" s="94"/>
      <c r="G914" s="94"/>
      <c r="H914" s="94"/>
      <c r="I914" s="94"/>
      <c r="J914" s="94"/>
      <c r="K914" s="94"/>
    </row>
    <row r="915" customFormat="false" ht="14.25" hidden="false" customHeight="true" outlineLevel="0" collapsed="false">
      <c r="A915" s="94"/>
      <c r="B915" s="94"/>
      <c r="C915" s="94"/>
      <c r="D915" s="94"/>
      <c r="E915" s="95"/>
      <c r="F915" s="94"/>
      <c r="G915" s="94"/>
      <c r="H915" s="94"/>
      <c r="I915" s="94"/>
      <c r="J915" s="94"/>
      <c r="K915" s="94"/>
    </row>
    <row r="916" customFormat="false" ht="14.25" hidden="false" customHeight="true" outlineLevel="0" collapsed="false">
      <c r="A916" s="94"/>
      <c r="B916" s="94"/>
      <c r="C916" s="94"/>
      <c r="D916" s="94"/>
      <c r="E916" s="95"/>
      <c r="F916" s="94"/>
      <c r="G916" s="94"/>
      <c r="H916" s="94"/>
      <c r="I916" s="94"/>
      <c r="J916" s="94"/>
      <c r="K916" s="94"/>
    </row>
    <row r="917" customFormat="false" ht="14.25" hidden="false" customHeight="true" outlineLevel="0" collapsed="false">
      <c r="A917" s="94"/>
      <c r="B917" s="94"/>
      <c r="C917" s="94"/>
      <c r="D917" s="94"/>
      <c r="E917" s="95"/>
      <c r="F917" s="94"/>
      <c r="G917" s="94"/>
      <c r="H917" s="94"/>
      <c r="I917" s="94"/>
      <c r="J917" s="94"/>
      <c r="K917" s="94"/>
    </row>
    <row r="918" customFormat="false" ht="14.25" hidden="false" customHeight="true" outlineLevel="0" collapsed="false">
      <c r="A918" s="94"/>
      <c r="B918" s="94"/>
      <c r="C918" s="94"/>
      <c r="D918" s="94"/>
      <c r="E918" s="95"/>
      <c r="F918" s="94"/>
      <c r="G918" s="94"/>
      <c r="H918" s="94"/>
      <c r="I918" s="94"/>
      <c r="J918" s="94"/>
      <c r="K918" s="94"/>
    </row>
    <row r="919" customFormat="false" ht="14.25" hidden="false" customHeight="true" outlineLevel="0" collapsed="false">
      <c r="A919" s="94"/>
      <c r="B919" s="94"/>
      <c r="C919" s="94"/>
      <c r="D919" s="94"/>
      <c r="E919" s="95"/>
      <c r="F919" s="94"/>
      <c r="G919" s="94"/>
      <c r="H919" s="94"/>
      <c r="I919" s="94"/>
      <c r="J919" s="94"/>
      <c r="K919" s="94"/>
    </row>
    <row r="920" customFormat="false" ht="14.25" hidden="false" customHeight="true" outlineLevel="0" collapsed="false">
      <c r="A920" s="94"/>
      <c r="B920" s="94"/>
      <c r="C920" s="94"/>
      <c r="D920" s="94"/>
      <c r="E920" s="95"/>
      <c r="F920" s="94"/>
      <c r="G920" s="94"/>
      <c r="H920" s="94"/>
      <c r="I920" s="94"/>
      <c r="J920" s="94"/>
      <c r="K920" s="94"/>
    </row>
    <row r="921" customFormat="false" ht="14.25" hidden="false" customHeight="true" outlineLevel="0" collapsed="false">
      <c r="A921" s="94"/>
      <c r="B921" s="94"/>
      <c r="C921" s="94"/>
      <c r="D921" s="94"/>
      <c r="E921" s="95"/>
      <c r="F921" s="94"/>
      <c r="G921" s="94"/>
      <c r="H921" s="94"/>
      <c r="I921" s="94"/>
      <c r="J921" s="94"/>
      <c r="K921" s="94"/>
    </row>
    <row r="922" customFormat="false" ht="14.25" hidden="false" customHeight="true" outlineLevel="0" collapsed="false">
      <c r="A922" s="94"/>
      <c r="B922" s="94"/>
      <c r="C922" s="94"/>
      <c r="D922" s="94"/>
      <c r="E922" s="95"/>
      <c r="F922" s="94"/>
      <c r="G922" s="94"/>
      <c r="H922" s="94"/>
      <c r="I922" s="94"/>
      <c r="J922" s="94"/>
      <c r="K922" s="94"/>
    </row>
    <row r="923" customFormat="false" ht="14.25" hidden="false" customHeight="true" outlineLevel="0" collapsed="false">
      <c r="A923" s="94"/>
      <c r="B923" s="94"/>
      <c r="C923" s="94"/>
      <c r="D923" s="94"/>
      <c r="E923" s="95"/>
      <c r="F923" s="94"/>
      <c r="G923" s="94"/>
      <c r="H923" s="94"/>
      <c r="I923" s="94"/>
      <c r="J923" s="94"/>
      <c r="K923" s="94"/>
    </row>
    <row r="924" customFormat="false" ht="14.25" hidden="false" customHeight="true" outlineLevel="0" collapsed="false">
      <c r="A924" s="94"/>
      <c r="B924" s="94"/>
      <c r="C924" s="94"/>
      <c r="D924" s="94"/>
      <c r="E924" s="95"/>
      <c r="F924" s="94"/>
      <c r="G924" s="94"/>
      <c r="H924" s="94"/>
      <c r="I924" s="94"/>
      <c r="J924" s="94"/>
      <c r="K924" s="94"/>
    </row>
    <row r="925" customFormat="false" ht="14.25" hidden="false" customHeight="true" outlineLevel="0" collapsed="false">
      <c r="A925" s="94"/>
      <c r="B925" s="94"/>
      <c r="C925" s="94"/>
      <c r="D925" s="94"/>
      <c r="E925" s="95"/>
      <c r="F925" s="94"/>
      <c r="G925" s="94"/>
      <c r="H925" s="94"/>
      <c r="I925" s="94"/>
      <c r="J925" s="94"/>
      <c r="K925" s="94"/>
    </row>
    <row r="926" customFormat="false" ht="14.25" hidden="false" customHeight="true" outlineLevel="0" collapsed="false">
      <c r="A926" s="94"/>
      <c r="B926" s="94"/>
      <c r="C926" s="94"/>
      <c r="D926" s="94"/>
      <c r="E926" s="95"/>
      <c r="F926" s="94"/>
      <c r="G926" s="94"/>
      <c r="H926" s="94"/>
      <c r="I926" s="94"/>
      <c r="J926" s="94"/>
      <c r="K926" s="94"/>
    </row>
    <row r="927" customFormat="false" ht="14.25" hidden="false" customHeight="true" outlineLevel="0" collapsed="false">
      <c r="A927" s="94"/>
      <c r="B927" s="94"/>
      <c r="C927" s="94"/>
      <c r="D927" s="94"/>
      <c r="E927" s="95"/>
      <c r="F927" s="94"/>
      <c r="G927" s="94"/>
      <c r="H927" s="94"/>
      <c r="I927" s="94"/>
      <c r="J927" s="94"/>
      <c r="K927" s="94"/>
    </row>
    <row r="928" customFormat="false" ht="14.25" hidden="false" customHeight="true" outlineLevel="0" collapsed="false">
      <c r="A928" s="94"/>
      <c r="B928" s="94"/>
      <c r="C928" s="94"/>
      <c r="D928" s="94"/>
      <c r="E928" s="95"/>
      <c r="F928" s="94"/>
      <c r="G928" s="94"/>
      <c r="H928" s="94"/>
      <c r="I928" s="94"/>
      <c r="J928" s="94"/>
      <c r="K928" s="94"/>
    </row>
    <row r="929" customFormat="false" ht="14.25" hidden="false" customHeight="true" outlineLevel="0" collapsed="false">
      <c r="A929" s="94"/>
      <c r="B929" s="94"/>
      <c r="C929" s="94"/>
      <c r="D929" s="94"/>
      <c r="E929" s="95"/>
      <c r="F929" s="94"/>
      <c r="G929" s="94"/>
      <c r="H929" s="94"/>
      <c r="I929" s="94"/>
      <c r="J929" s="94"/>
      <c r="K929" s="94"/>
    </row>
    <row r="930" customFormat="false" ht="14.25" hidden="false" customHeight="true" outlineLevel="0" collapsed="false">
      <c r="A930" s="94"/>
      <c r="B930" s="94"/>
      <c r="C930" s="94"/>
      <c r="D930" s="94"/>
      <c r="E930" s="95"/>
      <c r="F930" s="94"/>
      <c r="G930" s="94"/>
      <c r="H930" s="94"/>
      <c r="I930" s="94"/>
      <c r="J930" s="94"/>
      <c r="K930" s="94"/>
    </row>
    <row r="931" customFormat="false" ht="12.75" hidden="false" customHeight="false" outlineLevel="0" collapsed="false">
      <c r="A931" s="94"/>
      <c r="B931" s="94"/>
      <c r="C931" s="94"/>
      <c r="D931" s="94"/>
      <c r="E931" s="95"/>
      <c r="F931" s="94"/>
      <c r="G931" s="94"/>
      <c r="H931" s="94"/>
      <c r="I931" s="94"/>
      <c r="J931" s="94"/>
      <c r="K931" s="94"/>
    </row>
    <row r="932" customFormat="false" ht="12.75" hidden="false" customHeight="false" outlineLevel="0" collapsed="false">
      <c r="A932" s="94"/>
      <c r="B932" s="94"/>
      <c r="C932" s="94"/>
      <c r="D932" s="94"/>
      <c r="E932" s="95"/>
      <c r="F932" s="94"/>
      <c r="G932" s="94"/>
      <c r="H932" s="94"/>
      <c r="I932" s="94"/>
      <c r="J932" s="94"/>
      <c r="K932" s="94"/>
    </row>
    <row r="933" customFormat="false" ht="12.75" hidden="false" customHeight="false" outlineLevel="0" collapsed="false">
      <c r="A933" s="94"/>
      <c r="B933" s="94"/>
      <c r="C933" s="94"/>
      <c r="D933" s="94"/>
      <c r="E933" s="95"/>
      <c r="F933" s="94"/>
      <c r="G933" s="94"/>
      <c r="H933" s="94"/>
      <c r="I933" s="94"/>
      <c r="J933" s="94"/>
      <c r="K933" s="94"/>
    </row>
    <row r="934" customFormat="false" ht="12.75" hidden="false" customHeight="false" outlineLevel="0" collapsed="false">
      <c r="A934" s="94"/>
      <c r="B934" s="94"/>
      <c r="C934" s="94"/>
      <c r="D934" s="94"/>
      <c r="E934" s="95"/>
      <c r="F934" s="94"/>
      <c r="G934" s="94"/>
      <c r="H934" s="94"/>
      <c r="I934" s="94"/>
      <c r="J934" s="94"/>
      <c r="K934" s="94"/>
    </row>
    <row r="935" customFormat="false" ht="12.75" hidden="false" customHeight="false" outlineLevel="0" collapsed="false">
      <c r="A935" s="94"/>
      <c r="B935" s="94"/>
      <c r="C935" s="94"/>
      <c r="D935" s="94"/>
      <c r="E935" s="95"/>
      <c r="F935" s="94"/>
      <c r="G935" s="94"/>
      <c r="H935" s="94"/>
      <c r="I935" s="94"/>
      <c r="J935" s="94"/>
      <c r="K935" s="94"/>
    </row>
    <row r="936" customFormat="false" ht="12.75" hidden="false" customHeight="false" outlineLevel="0" collapsed="false">
      <c r="A936" s="94"/>
      <c r="B936" s="94"/>
      <c r="C936" s="94"/>
      <c r="D936" s="94"/>
      <c r="E936" s="95"/>
      <c r="F936" s="94"/>
      <c r="G936" s="94"/>
      <c r="H936" s="94"/>
      <c r="I936" s="94"/>
      <c r="J936" s="94"/>
      <c r="K936" s="94"/>
    </row>
    <row r="937" customFormat="false" ht="12.75" hidden="false" customHeight="false" outlineLevel="0" collapsed="false">
      <c r="A937" s="94"/>
      <c r="B937" s="94"/>
      <c r="C937" s="94"/>
      <c r="D937" s="94"/>
      <c r="E937" s="95"/>
      <c r="F937" s="94"/>
      <c r="G937" s="94"/>
      <c r="H937" s="94"/>
      <c r="I937" s="94"/>
      <c r="J937" s="94"/>
      <c r="K937" s="94"/>
    </row>
    <row r="938" customFormat="false" ht="12.75" hidden="false" customHeight="false" outlineLevel="0" collapsed="false">
      <c r="A938" s="94"/>
      <c r="B938" s="94"/>
      <c r="C938" s="94"/>
      <c r="D938" s="94"/>
      <c r="E938" s="95"/>
      <c r="F938" s="94"/>
      <c r="G938" s="94"/>
      <c r="H938" s="94"/>
      <c r="I938" s="94"/>
      <c r="J938" s="94"/>
      <c r="K938" s="94"/>
    </row>
    <row r="939" customFormat="false" ht="12.75" hidden="false" customHeight="false" outlineLevel="0" collapsed="false">
      <c r="A939" s="94"/>
      <c r="B939" s="94"/>
      <c r="C939" s="94"/>
      <c r="D939" s="94"/>
      <c r="E939" s="95"/>
      <c r="F939" s="94"/>
      <c r="G939" s="94"/>
      <c r="H939" s="94"/>
      <c r="I939" s="94"/>
      <c r="J939" s="94"/>
      <c r="K939" s="94"/>
    </row>
    <row r="940" customFormat="false" ht="12.75" hidden="false" customHeight="false" outlineLevel="0" collapsed="false">
      <c r="A940" s="94"/>
      <c r="B940" s="94"/>
      <c r="C940" s="94"/>
      <c r="D940" s="94"/>
      <c r="E940" s="95"/>
      <c r="F940" s="94"/>
      <c r="G940" s="94"/>
      <c r="H940" s="94"/>
      <c r="I940" s="94"/>
      <c r="J940" s="94"/>
      <c r="K940" s="94"/>
    </row>
    <row r="941" customFormat="false" ht="12.75" hidden="false" customHeight="false" outlineLevel="0" collapsed="false">
      <c r="A941" s="94"/>
      <c r="B941" s="94"/>
      <c r="C941" s="94"/>
      <c r="D941" s="94"/>
      <c r="E941" s="95"/>
      <c r="F941" s="94"/>
      <c r="G941" s="94"/>
      <c r="H941" s="94"/>
      <c r="I941" s="94"/>
      <c r="J941" s="94"/>
      <c r="K941" s="94"/>
    </row>
    <row r="942" customFormat="false" ht="12.75" hidden="false" customHeight="false" outlineLevel="0" collapsed="false">
      <c r="A942" s="94"/>
      <c r="B942" s="94"/>
      <c r="C942" s="94"/>
      <c r="D942" s="94"/>
      <c r="E942" s="95"/>
      <c r="F942" s="94"/>
      <c r="G942" s="94"/>
      <c r="H942" s="94"/>
      <c r="I942" s="94"/>
      <c r="J942" s="94"/>
      <c r="K942" s="94"/>
    </row>
    <row r="943" customFormat="false" ht="12.75" hidden="false" customHeight="false" outlineLevel="0" collapsed="false">
      <c r="A943" s="94"/>
      <c r="B943" s="94"/>
      <c r="C943" s="94"/>
      <c r="D943" s="94"/>
      <c r="E943" s="95"/>
      <c r="F943" s="94"/>
      <c r="G943" s="94"/>
      <c r="H943" s="94"/>
      <c r="I943" s="94"/>
      <c r="J943" s="94"/>
      <c r="K943" s="94"/>
    </row>
    <row r="944" customFormat="false" ht="12.75" hidden="false" customHeight="false" outlineLevel="0" collapsed="false">
      <c r="A944" s="94"/>
      <c r="B944" s="94"/>
      <c r="C944" s="94"/>
      <c r="D944" s="94"/>
      <c r="E944" s="95"/>
      <c r="F944" s="94"/>
      <c r="G944" s="94"/>
      <c r="H944" s="94"/>
      <c r="I944" s="94"/>
      <c r="J944" s="94"/>
      <c r="K944" s="94"/>
    </row>
    <row r="945" customFormat="false" ht="12.75" hidden="false" customHeight="false" outlineLevel="0" collapsed="false">
      <c r="A945" s="94"/>
      <c r="B945" s="94"/>
      <c r="C945" s="94"/>
      <c r="D945" s="94"/>
      <c r="E945" s="95"/>
      <c r="F945" s="94"/>
      <c r="G945" s="94"/>
      <c r="H945" s="94"/>
      <c r="I945" s="94"/>
      <c r="J945" s="94"/>
      <c r="K945" s="94"/>
    </row>
    <row r="946" customFormat="false" ht="12.75" hidden="false" customHeight="false" outlineLevel="0" collapsed="false">
      <c r="A946" s="94"/>
      <c r="B946" s="94"/>
      <c r="C946" s="94"/>
      <c r="D946" s="94"/>
      <c r="E946" s="95"/>
      <c r="F946" s="94"/>
      <c r="G946" s="94"/>
      <c r="H946" s="94"/>
      <c r="I946" s="94"/>
      <c r="J946" s="94"/>
      <c r="K946" s="94"/>
    </row>
    <row r="947" customFormat="false" ht="12.75" hidden="false" customHeight="false" outlineLevel="0" collapsed="false">
      <c r="A947" s="94"/>
      <c r="B947" s="94"/>
      <c r="C947" s="94"/>
      <c r="D947" s="94"/>
      <c r="E947" s="95"/>
      <c r="F947" s="94"/>
      <c r="G947" s="94"/>
      <c r="H947" s="94"/>
      <c r="I947" s="94"/>
      <c r="J947" s="94"/>
      <c r="K947" s="94"/>
    </row>
    <row r="948" customFormat="false" ht="12.75" hidden="false" customHeight="false" outlineLevel="0" collapsed="false">
      <c r="A948" s="94"/>
      <c r="B948" s="94"/>
      <c r="C948" s="94"/>
      <c r="D948" s="94"/>
      <c r="E948" s="95"/>
      <c r="F948" s="94"/>
      <c r="G948" s="94"/>
      <c r="H948" s="94"/>
      <c r="I948" s="94"/>
      <c r="J948" s="94"/>
      <c r="K948" s="94"/>
    </row>
    <row r="949" customFormat="false" ht="12.75" hidden="false" customHeight="false" outlineLevel="0" collapsed="false">
      <c r="A949" s="94"/>
      <c r="B949" s="94"/>
      <c r="C949" s="94"/>
      <c r="D949" s="94"/>
      <c r="E949" s="95"/>
      <c r="F949" s="94"/>
      <c r="G949" s="94"/>
      <c r="H949" s="94"/>
      <c r="I949" s="94"/>
      <c r="J949" s="94"/>
      <c r="K949" s="94"/>
    </row>
    <row r="950" customFormat="false" ht="12.75" hidden="false" customHeight="false" outlineLevel="0" collapsed="false">
      <c r="A950" s="94"/>
      <c r="B950" s="94"/>
      <c r="C950" s="94"/>
      <c r="D950" s="94"/>
      <c r="E950" s="95"/>
      <c r="F950" s="94"/>
      <c r="G950" s="94"/>
      <c r="H950" s="94"/>
      <c r="I950" s="94"/>
      <c r="J950" s="94"/>
      <c r="K950" s="94"/>
    </row>
    <row r="951" customFormat="false" ht="12.75" hidden="false" customHeight="false" outlineLevel="0" collapsed="false">
      <c r="A951" s="94"/>
      <c r="B951" s="94"/>
      <c r="C951" s="94"/>
      <c r="D951" s="94"/>
      <c r="E951" s="95"/>
      <c r="F951" s="94"/>
      <c r="G951" s="94"/>
      <c r="H951" s="94"/>
      <c r="I951" s="94"/>
      <c r="J951" s="94"/>
      <c r="K951" s="94"/>
    </row>
    <row r="952" customFormat="false" ht="12.75" hidden="false" customHeight="false" outlineLevel="0" collapsed="false">
      <c r="A952" s="94"/>
      <c r="B952" s="94"/>
      <c r="C952" s="94"/>
      <c r="D952" s="94"/>
      <c r="E952" s="95"/>
      <c r="F952" s="94"/>
      <c r="G952" s="94"/>
      <c r="H952" s="94"/>
      <c r="I952" s="94"/>
      <c r="J952" s="94"/>
      <c r="K952" s="94"/>
    </row>
    <row r="953" customFormat="false" ht="12.75" hidden="false" customHeight="false" outlineLevel="0" collapsed="false">
      <c r="A953" s="94"/>
      <c r="B953" s="94"/>
      <c r="C953" s="94"/>
      <c r="D953" s="94"/>
      <c r="E953" s="95"/>
      <c r="F953" s="94"/>
      <c r="G953" s="94"/>
      <c r="H953" s="94"/>
      <c r="I953" s="94"/>
      <c r="J953" s="94"/>
      <c r="K953" s="94"/>
    </row>
    <row r="954" customFormat="false" ht="12.75" hidden="false" customHeight="false" outlineLevel="0" collapsed="false">
      <c r="A954" s="94"/>
      <c r="B954" s="94"/>
      <c r="C954" s="94"/>
      <c r="D954" s="94"/>
      <c r="E954" s="95"/>
      <c r="F954" s="94"/>
      <c r="G954" s="94"/>
      <c r="H954" s="94"/>
      <c r="I954" s="94"/>
      <c r="J954" s="94"/>
      <c r="K954" s="94"/>
    </row>
    <row r="955" customFormat="false" ht="12.75" hidden="false" customHeight="false" outlineLevel="0" collapsed="false">
      <c r="A955" s="94"/>
      <c r="B955" s="94"/>
      <c r="C955" s="94"/>
      <c r="D955" s="94"/>
      <c r="E955" s="95"/>
      <c r="F955" s="94"/>
      <c r="G955" s="94"/>
      <c r="H955" s="94"/>
      <c r="I955" s="94"/>
      <c r="J955" s="94"/>
      <c r="K955" s="94"/>
    </row>
    <row r="956" customFormat="false" ht="12.75" hidden="false" customHeight="false" outlineLevel="0" collapsed="false">
      <c r="A956" s="94"/>
      <c r="B956" s="94"/>
      <c r="C956" s="94"/>
      <c r="D956" s="94"/>
      <c r="E956" s="95"/>
      <c r="F956" s="94"/>
      <c r="G956" s="94"/>
      <c r="H956" s="94"/>
      <c r="I956" s="94"/>
      <c r="J956" s="94"/>
      <c r="K956" s="94"/>
    </row>
    <row r="957" customFormat="false" ht="12.75" hidden="false" customHeight="false" outlineLevel="0" collapsed="false">
      <c r="A957" s="94"/>
      <c r="B957" s="94"/>
      <c r="C957" s="94"/>
      <c r="D957" s="94"/>
      <c r="E957" s="95"/>
      <c r="F957" s="94"/>
      <c r="G957" s="94"/>
      <c r="H957" s="94"/>
      <c r="I957" s="94"/>
      <c r="J957" s="94"/>
      <c r="K957" s="94"/>
    </row>
    <row r="958" customFormat="false" ht="12.75" hidden="false" customHeight="false" outlineLevel="0" collapsed="false">
      <c r="A958" s="94"/>
      <c r="B958" s="94"/>
      <c r="C958" s="94"/>
      <c r="D958" s="94"/>
      <c r="E958" s="95"/>
      <c r="F958" s="94"/>
      <c r="G958" s="94"/>
      <c r="H958" s="94"/>
      <c r="I958" s="94"/>
      <c r="J958" s="94"/>
      <c r="K958" s="94"/>
    </row>
    <row r="959" customFormat="false" ht="12.75" hidden="false" customHeight="false" outlineLevel="0" collapsed="false">
      <c r="A959" s="94"/>
      <c r="B959" s="94"/>
      <c r="C959" s="94"/>
      <c r="D959" s="94"/>
      <c r="E959" s="95"/>
      <c r="F959" s="94"/>
      <c r="G959" s="94"/>
      <c r="H959" s="94"/>
      <c r="I959" s="94"/>
      <c r="J959" s="94"/>
      <c r="K959" s="94"/>
    </row>
    <row r="960" customFormat="false" ht="12.75" hidden="false" customHeight="false" outlineLevel="0" collapsed="false">
      <c r="A960" s="94"/>
      <c r="B960" s="94"/>
      <c r="C960" s="94"/>
      <c r="D960" s="94"/>
      <c r="E960" s="95"/>
      <c r="F960" s="94"/>
      <c r="G960" s="94"/>
      <c r="H960" s="94"/>
      <c r="I960" s="94"/>
      <c r="J960" s="94"/>
      <c r="K960" s="94"/>
    </row>
    <row r="961" customFormat="false" ht="12.75" hidden="false" customHeight="false" outlineLevel="0" collapsed="false">
      <c r="A961" s="94"/>
      <c r="B961" s="94"/>
      <c r="C961" s="94"/>
      <c r="D961" s="94"/>
      <c r="E961" s="95"/>
      <c r="F961" s="94"/>
      <c r="G961" s="94"/>
      <c r="H961" s="94"/>
      <c r="I961" s="94"/>
      <c r="J961" s="94"/>
      <c r="K961" s="94"/>
    </row>
    <row r="962" customFormat="false" ht="12.75" hidden="false" customHeight="false" outlineLevel="0" collapsed="false">
      <c r="A962" s="94"/>
      <c r="B962" s="94"/>
      <c r="C962" s="94"/>
      <c r="D962" s="94"/>
      <c r="E962" s="95"/>
      <c r="F962" s="94"/>
      <c r="G962" s="94"/>
      <c r="H962" s="94"/>
      <c r="I962" s="94"/>
      <c r="J962" s="94"/>
      <c r="K962" s="94"/>
    </row>
    <row r="963" customFormat="false" ht="12.75" hidden="false" customHeight="false" outlineLevel="0" collapsed="false">
      <c r="A963" s="94"/>
      <c r="B963" s="94"/>
      <c r="C963" s="94"/>
      <c r="D963" s="94"/>
      <c r="E963" s="95"/>
      <c r="F963" s="94"/>
      <c r="G963" s="94"/>
      <c r="H963" s="94"/>
      <c r="I963" s="94"/>
      <c r="J963" s="94"/>
      <c r="K963" s="94"/>
    </row>
    <row r="964" customFormat="false" ht="12.75" hidden="false" customHeight="false" outlineLevel="0" collapsed="false">
      <c r="A964" s="94"/>
      <c r="B964" s="94"/>
      <c r="C964" s="94"/>
      <c r="D964" s="94"/>
      <c r="E964" s="95"/>
      <c r="F964" s="94"/>
      <c r="G964" s="94"/>
      <c r="H964" s="94"/>
      <c r="I964" s="94"/>
      <c r="J964" s="94"/>
      <c r="K964" s="94"/>
    </row>
    <row r="965" customFormat="false" ht="12.75" hidden="false" customHeight="false" outlineLevel="0" collapsed="false">
      <c r="A965" s="94"/>
      <c r="B965" s="94"/>
      <c r="C965" s="94"/>
      <c r="D965" s="94"/>
      <c r="E965" s="95"/>
      <c r="F965" s="94"/>
      <c r="G965" s="94"/>
      <c r="H965" s="94"/>
      <c r="I965" s="94"/>
      <c r="J965" s="94"/>
      <c r="K965" s="94"/>
    </row>
    <row r="966" customFormat="false" ht="12.75" hidden="false" customHeight="false" outlineLevel="0" collapsed="false">
      <c r="A966" s="94"/>
      <c r="B966" s="94"/>
      <c r="C966" s="94"/>
      <c r="D966" s="94"/>
      <c r="E966" s="95"/>
      <c r="F966" s="94"/>
      <c r="G966" s="94"/>
      <c r="H966" s="94"/>
      <c r="I966" s="94"/>
      <c r="J966" s="94"/>
      <c r="K966" s="94"/>
    </row>
    <row r="967" customFormat="false" ht="12.75" hidden="false" customHeight="false" outlineLevel="0" collapsed="false">
      <c r="A967" s="94"/>
      <c r="B967" s="94"/>
      <c r="C967" s="94"/>
      <c r="D967" s="94"/>
      <c r="E967" s="95"/>
      <c r="F967" s="94"/>
      <c r="G967" s="94"/>
      <c r="H967" s="94"/>
      <c r="I967" s="94"/>
      <c r="J967" s="94"/>
      <c r="K967" s="94"/>
    </row>
    <row r="968" customFormat="false" ht="12.75" hidden="false" customHeight="false" outlineLevel="0" collapsed="false">
      <c r="A968" s="94"/>
      <c r="B968" s="94"/>
      <c r="C968" s="94"/>
      <c r="D968" s="94"/>
      <c r="E968" s="95"/>
      <c r="F968" s="94"/>
      <c r="G968" s="94"/>
      <c r="H968" s="94"/>
      <c r="I968" s="94"/>
      <c r="J968" s="94"/>
      <c r="K968" s="94"/>
    </row>
    <row r="969" customFormat="false" ht="12.75" hidden="false" customHeight="false" outlineLevel="0" collapsed="false">
      <c r="A969" s="94"/>
      <c r="B969" s="94"/>
      <c r="C969" s="94"/>
      <c r="D969" s="94"/>
      <c r="E969" s="95"/>
      <c r="F969" s="94"/>
      <c r="G969" s="94"/>
      <c r="H969" s="94"/>
      <c r="I969" s="94"/>
      <c r="J969" s="94"/>
      <c r="K969" s="94"/>
    </row>
    <row r="970" customFormat="false" ht="12.75" hidden="false" customHeight="false" outlineLevel="0" collapsed="false">
      <c r="A970" s="94"/>
      <c r="B970" s="94"/>
      <c r="C970" s="94"/>
      <c r="D970" s="94"/>
      <c r="E970" s="95"/>
      <c r="F970" s="94"/>
      <c r="G970" s="94"/>
      <c r="H970" s="94"/>
      <c r="I970" s="94"/>
      <c r="J970" s="94"/>
      <c r="K970" s="94"/>
    </row>
    <row r="971" customFormat="false" ht="12.75" hidden="false" customHeight="false" outlineLevel="0" collapsed="false">
      <c r="A971" s="94"/>
      <c r="B971" s="94"/>
      <c r="C971" s="94"/>
      <c r="D971" s="94"/>
      <c r="E971" s="95"/>
      <c r="F971" s="94"/>
      <c r="G971" s="94"/>
      <c r="H971" s="94"/>
      <c r="I971" s="94"/>
      <c r="J971" s="94"/>
      <c r="K971" s="94"/>
    </row>
    <row r="972" customFormat="false" ht="12.75" hidden="false" customHeight="false" outlineLevel="0" collapsed="false">
      <c r="A972" s="94"/>
      <c r="B972" s="94"/>
      <c r="C972" s="94"/>
      <c r="D972" s="94"/>
      <c r="E972" s="95"/>
      <c r="F972" s="94"/>
      <c r="G972" s="94"/>
      <c r="H972" s="94"/>
      <c r="I972" s="94"/>
      <c r="J972" s="94"/>
      <c r="K972" s="94"/>
    </row>
    <row r="973" customFormat="false" ht="12.75" hidden="false" customHeight="false" outlineLevel="0" collapsed="false">
      <c r="A973" s="94"/>
      <c r="B973" s="94"/>
      <c r="C973" s="94"/>
      <c r="D973" s="94"/>
      <c r="E973" s="95"/>
      <c r="F973" s="94"/>
      <c r="G973" s="94"/>
      <c r="H973" s="94"/>
      <c r="I973" s="94"/>
      <c r="J973" s="94"/>
      <c r="K973" s="94"/>
    </row>
    <row r="974" customFormat="false" ht="12.75" hidden="false" customHeight="false" outlineLevel="0" collapsed="false">
      <c r="A974" s="94"/>
      <c r="B974" s="94"/>
      <c r="C974" s="94"/>
      <c r="D974" s="94"/>
      <c r="E974" s="95"/>
      <c r="F974" s="94"/>
      <c r="G974" s="94"/>
      <c r="H974" s="94"/>
      <c r="I974" s="94"/>
      <c r="J974" s="94"/>
      <c r="K974" s="94"/>
    </row>
    <row r="975" customFormat="false" ht="12.75" hidden="false" customHeight="false" outlineLevel="0" collapsed="false">
      <c r="A975" s="94"/>
      <c r="B975" s="94"/>
      <c r="C975" s="94"/>
      <c r="D975" s="94"/>
      <c r="E975" s="95"/>
      <c r="F975" s="94"/>
      <c r="G975" s="94"/>
      <c r="H975" s="94"/>
      <c r="I975" s="94"/>
      <c r="J975" s="94"/>
      <c r="K975" s="94"/>
    </row>
    <row r="976" customFormat="false" ht="12.75" hidden="false" customHeight="false" outlineLevel="0" collapsed="false">
      <c r="A976" s="94"/>
      <c r="B976" s="94"/>
      <c r="C976" s="94"/>
      <c r="D976" s="94"/>
      <c r="E976" s="95"/>
      <c r="F976" s="94"/>
      <c r="G976" s="94"/>
      <c r="H976" s="94"/>
      <c r="I976" s="94"/>
      <c r="J976" s="94"/>
      <c r="K976" s="94"/>
    </row>
    <row r="977" customFormat="false" ht="12.75" hidden="false" customHeight="false" outlineLevel="0" collapsed="false">
      <c r="A977" s="94"/>
      <c r="B977" s="94"/>
      <c r="C977" s="94"/>
      <c r="D977" s="94"/>
      <c r="E977" s="95"/>
      <c r="F977" s="94"/>
      <c r="G977" s="94"/>
      <c r="H977" s="94"/>
      <c r="I977" s="94"/>
      <c r="J977" s="94"/>
      <c r="K977" s="94"/>
    </row>
    <row r="978" customFormat="false" ht="12.75" hidden="false" customHeight="false" outlineLevel="0" collapsed="false">
      <c r="A978" s="94"/>
      <c r="B978" s="94"/>
      <c r="C978" s="94"/>
      <c r="D978" s="94"/>
      <c r="E978" s="95"/>
      <c r="F978" s="94"/>
      <c r="G978" s="94"/>
      <c r="H978" s="94"/>
      <c r="I978" s="94"/>
      <c r="J978" s="94"/>
      <c r="K978" s="94"/>
    </row>
    <row r="979" customFormat="false" ht="12.75" hidden="false" customHeight="false" outlineLevel="0" collapsed="false">
      <c r="A979" s="94"/>
      <c r="B979" s="94"/>
      <c r="C979" s="94"/>
      <c r="D979" s="94"/>
      <c r="E979" s="95"/>
      <c r="F979" s="94"/>
      <c r="G979" s="94"/>
      <c r="H979" s="94"/>
      <c r="I979" s="94"/>
      <c r="J979" s="94"/>
      <c r="K979" s="94"/>
    </row>
    <row r="980" customFormat="false" ht="12.75" hidden="false" customHeight="false" outlineLevel="0" collapsed="false">
      <c r="A980" s="94"/>
      <c r="B980" s="94"/>
      <c r="C980" s="94"/>
      <c r="D980" s="94"/>
      <c r="E980" s="95"/>
      <c r="F980" s="94"/>
      <c r="G980" s="94"/>
      <c r="H980" s="94"/>
      <c r="I980" s="94"/>
      <c r="J980" s="94"/>
      <c r="K980" s="94"/>
    </row>
    <row r="981" customFormat="false" ht="12.75" hidden="false" customHeight="false" outlineLevel="0" collapsed="false">
      <c r="A981" s="94"/>
      <c r="B981" s="94"/>
      <c r="C981" s="94"/>
      <c r="D981" s="94"/>
      <c r="E981" s="95"/>
      <c r="F981" s="94"/>
      <c r="G981" s="94"/>
      <c r="H981" s="94"/>
      <c r="I981" s="94"/>
      <c r="J981" s="94"/>
      <c r="K981" s="94"/>
    </row>
    <row r="982" customFormat="false" ht="12.75" hidden="false" customHeight="false" outlineLevel="0" collapsed="false">
      <c r="A982" s="94"/>
      <c r="B982" s="94"/>
      <c r="C982" s="94"/>
      <c r="D982" s="94"/>
      <c r="E982" s="95"/>
      <c r="F982" s="94"/>
      <c r="G982" s="94"/>
      <c r="H982" s="94"/>
      <c r="I982" s="94"/>
      <c r="J982" s="94"/>
      <c r="K982" s="94"/>
    </row>
    <row r="983" customFormat="false" ht="12.75" hidden="false" customHeight="false" outlineLevel="0" collapsed="false">
      <c r="A983" s="94"/>
      <c r="B983" s="94"/>
      <c r="C983" s="94"/>
      <c r="D983" s="94"/>
      <c r="E983" s="95"/>
      <c r="F983" s="94"/>
      <c r="G983" s="94"/>
      <c r="H983" s="94"/>
      <c r="I983" s="94"/>
      <c r="J983" s="94"/>
      <c r="K983" s="94"/>
    </row>
    <row r="984" customFormat="false" ht="12.75" hidden="false" customHeight="false" outlineLevel="0" collapsed="false">
      <c r="A984" s="94"/>
      <c r="B984" s="94"/>
      <c r="C984" s="94"/>
      <c r="D984" s="94"/>
      <c r="E984" s="95"/>
      <c r="F984" s="94"/>
      <c r="G984" s="94"/>
      <c r="H984" s="94"/>
      <c r="I984" s="94"/>
      <c r="J984" s="94"/>
      <c r="K984" s="94"/>
    </row>
    <row r="985" customFormat="false" ht="12.75" hidden="false" customHeight="false" outlineLevel="0" collapsed="false">
      <c r="A985" s="94"/>
      <c r="B985" s="94"/>
      <c r="C985" s="94"/>
      <c r="D985" s="94"/>
      <c r="E985" s="95"/>
      <c r="F985" s="94"/>
      <c r="G985" s="94"/>
      <c r="H985" s="94"/>
      <c r="I985" s="94"/>
      <c r="J985" s="94"/>
      <c r="K985" s="94"/>
    </row>
    <row r="986" customFormat="false" ht="12.75" hidden="false" customHeight="false" outlineLevel="0" collapsed="false">
      <c r="A986" s="94"/>
      <c r="B986" s="94"/>
      <c r="C986" s="94"/>
      <c r="D986" s="94"/>
      <c r="E986" s="95"/>
      <c r="F986" s="94"/>
      <c r="G986" s="94"/>
      <c r="H986" s="94"/>
      <c r="I986" s="94"/>
      <c r="J986" s="94"/>
      <c r="K986" s="94"/>
    </row>
    <row r="987" customFormat="false" ht="12.75" hidden="false" customHeight="false" outlineLevel="0" collapsed="false">
      <c r="A987" s="94"/>
      <c r="B987" s="94"/>
      <c r="C987" s="94"/>
      <c r="D987" s="94"/>
      <c r="E987" s="95"/>
      <c r="F987" s="94"/>
      <c r="G987" s="94"/>
      <c r="H987" s="94"/>
      <c r="I987" s="94"/>
      <c r="J987" s="94"/>
      <c r="K987" s="94"/>
    </row>
    <row r="988" customFormat="false" ht="12.75" hidden="false" customHeight="false" outlineLevel="0" collapsed="false">
      <c r="A988" s="94"/>
      <c r="B988" s="94"/>
      <c r="C988" s="94"/>
      <c r="D988" s="94"/>
      <c r="E988" s="95"/>
      <c r="F988" s="94"/>
      <c r="G988" s="94"/>
      <c r="H988" s="94"/>
      <c r="I988" s="94"/>
      <c r="J988" s="94"/>
      <c r="K988" s="94"/>
    </row>
    <row r="989" customFormat="false" ht="12.75" hidden="false" customHeight="false" outlineLevel="0" collapsed="false">
      <c r="A989" s="94"/>
      <c r="B989" s="94"/>
      <c r="C989" s="94"/>
      <c r="D989" s="94"/>
      <c r="E989" s="95"/>
      <c r="F989" s="94"/>
      <c r="G989" s="94"/>
      <c r="H989" s="94"/>
      <c r="I989" s="94"/>
      <c r="J989" s="94"/>
      <c r="K989" s="94"/>
    </row>
    <row r="990" customFormat="false" ht="12.75" hidden="false" customHeight="false" outlineLevel="0" collapsed="false">
      <c r="A990" s="94"/>
      <c r="B990" s="94"/>
      <c r="C990" s="94"/>
      <c r="D990" s="94"/>
      <c r="E990" s="95"/>
      <c r="F990" s="94"/>
      <c r="G990" s="94"/>
      <c r="H990" s="94"/>
      <c r="I990" s="94"/>
      <c r="J990" s="94"/>
      <c r="K990" s="94"/>
    </row>
    <row r="991" customFormat="false" ht="12.75" hidden="false" customHeight="false" outlineLevel="0" collapsed="false">
      <c r="A991" s="94"/>
      <c r="B991" s="94"/>
      <c r="C991" s="94"/>
      <c r="D991" s="94"/>
      <c r="E991" s="95"/>
      <c r="F991" s="94"/>
      <c r="G991" s="94"/>
      <c r="H991" s="94"/>
      <c r="I991" s="94"/>
      <c r="J991" s="94"/>
      <c r="K991" s="94"/>
    </row>
    <row r="992" customFormat="false" ht="12.75" hidden="false" customHeight="false" outlineLevel="0" collapsed="false">
      <c r="A992" s="94"/>
      <c r="B992" s="94"/>
      <c r="C992" s="94"/>
      <c r="D992" s="94"/>
      <c r="E992" s="95"/>
      <c r="F992" s="94"/>
      <c r="G992" s="94"/>
      <c r="H992" s="94"/>
      <c r="I992" s="94"/>
      <c r="J992" s="94"/>
      <c r="K992" s="94"/>
    </row>
    <row r="993" customFormat="false" ht="12.75" hidden="false" customHeight="false" outlineLevel="0" collapsed="false">
      <c r="A993" s="94"/>
      <c r="B993" s="94"/>
      <c r="C993" s="94"/>
      <c r="D993" s="94"/>
      <c r="E993" s="95"/>
      <c r="F993" s="94"/>
      <c r="G993" s="94"/>
      <c r="H993" s="94"/>
      <c r="I993" s="94"/>
      <c r="J993" s="94"/>
      <c r="K993" s="94"/>
    </row>
    <row r="994" customFormat="false" ht="12.75" hidden="false" customHeight="false" outlineLevel="0" collapsed="false">
      <c r="A994" s="94"/>
      <c r="B994" s="94"/>
      <c r="C994" s="94"/>
      <c r="D994" s="94"/>
      <c r="E994" s="95"/>
      <c r="F994" s="94"/>
      <c r="G994" s="94"/>
      <c r="H994" s="94"/>
      <c r="I994" s="94"/>
      <c r="J994" s="94"/>
      <c r="K994" s="94"/>
    </row>
    <row r="995" customFormat="false" ht="12.75" hidden="false" customHeight="false" outlineLevel="0" collapsed="false">
      <c r="A995" s="94"/>
      <c r="B995" s="94"/>
      <c r="C995" s="94"/>
      <c r="D995" s="94"/>
      <c r="E995" s="95"/>
      <c r="F995" s="94"/>
      <c r="G995" s="94"/>
      <c r="H995" s="94"/>
      <c r="I995" s="94"/>
      <c r="J995" s="94"/>
      <c r="K995" s="94"/>
    </row>
    <row r="996" customFormat="false" ht="12.75" hidden="false" customHeight="false" outlineLevel="0" collapsed="false">
      <c r="A996" s="94"/>
      <c r="B996" s="94"/>
      <c r="C996" s="94"/>
      <c r="D996" s="94"/>
      <c r="E996" s="95"/>
      <c r="F996" s="94"/>
      <c r="G996" s="94"/>
      <c r="H996" s="94"/>
      <c r="I996" s="94"/>
      <c r="J996" s="94"/>
      <c r="K996" s="94"/>
    </row>
  </sheetData>
  <mergeCells count="1">
    <mergeCell ref="A1:B1"/>
  </mergeCells>
  <printOptions headings="false" gridLines="false" gridLinesSet="true" horizontalCentered="fals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4pf -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96" width="4.14"/>
    <col collapsed="false" customWidth="true" hidden="false" outlineLevel="0" max="2" min="2" style="56" width="22.7"/>
    <col collapsed="false" customWidth="true" hidden="false" outlineLevel="0" max="3" min="3" style="96" width="8.14"/>
    <col collapsed="false" customWidth="true" hidden="false" outlineLevel="0" max="4" min="4" style="0" width="3.42"/>
    <col collapsed="false" customWidth="true" hidden="false" outlineLevel="0" max="5" min="5" style="96" width="6.28"/>
    <col collapsed="false" customWidth="true" hidden="false" outlineLevel="0" max="6" min="6" style="0" width="3.42"/>
    <col collapsed="false" customWidth="true" hidden="false" outlineLevel="0" max="7" min="7" style="0" width="7.28"/>
    <col collapsed="false" customWidth="true" hidden="false" outlineLevel="0" max="8" min="8" style="0" width="3.85"/>
    <col collapsed="false" customWidth="true" hidden="false" outlineLevel="0" max="9" min="9" style="96" width="8.28"/>
    <col collapsed="false" customWidth="true" hidden="false" outlineLevel="0" max="10" min="10" style="0" width="3.28"/>
    <col collapsed="false" customWidth="true" hidden="false" outlineLevel="0" max="11" min="11" style="21" width="7.56"/>
  </cols>
  <sheetData>
    <row r="1" customFormat="false" ht="30.75" hidden="false" customHeight="true" outlineLevel="0" collapsed="false">
      <c r="A1" s="97"/>
      <c r="B1" s="98" t="s">
        <v>2522</v>
      </c>
      <c r="C1" s="99" t="s">
        <v>26</v>
      </c>
      <c r="D1" s="24" t="s">
        <v>27</v>
      </c>
      <c r="E1" s="99" t="s">
        <v>28</v>
      </c>
      <c r="F1" s="24" t="s">
        <v>29</v>
      </c>
      <c r="G1" s="24" t="s">
        <v>30</v>
      </c>
      <c r="H1" s="24" t="s">
        <v>31</v>
      </c>
      <c r="I1" s="99" t="s">
        <v>32</v>
      </c>
      <c r="J1" s="24" t="s">
        <v>33</v>
      </c>
      <c r="K1" s="25" t="s">
        <v>34</v>
      </c>
    </row>
    <row r="2" customFormat="false" ht="12.75" hidden="false" customHeight="false" outlineLevel="0" collapsed="false">
      <c r="A2" s="100"/>
      <c r="B2" s="41"/>
      <c r="C2" s="42"/>
      <c r="D2" s="28"/>
      <c r="E2" s="42"/>
      <c r="F2" s="28"/>
      <c r="G2" s="28"/>
      <c r="H2" s="28"/>
      <c r="I2" s="42"/>
      <c r="J2" s="28"/>
      <c r="K2" s="101"/>
    </row>
    <row r="3" customFormat="false" ht="12.75" hidden="false" customHeight="false" outlineLevel="0" collapsed="false">
      <c r="A3" s="32" t="n">
        <v>1</v>
      </c>
      <c r="B3" s="102" t="s">
        <v>2523</v>
      </c>
      <c r="C3" s="32" t="n">
        <v>3</v>
      </c>
      <c r="D3" s="103" t="s">
        <v>27</v>
      </c>
      <c r="E3" s="32" t="n">
        <v>7</v>
      </c>
      <c r="F3" s="103" t="s">
        <v>29</v>
      </c>
      <c r="G3" s="33" t="n">
        <f aca="false">E3-C3</f>
        <v>4</v>
      </c>
      <c r="H3" s="103" t="s">
        <v>31</v>
      </c>
      <c r="I3" s="32" t="n">
        <v>2</v>
      </c>
      <c r="J3" s="103" t="s">
        <v>33</v>
      </c>
      <c r="K3" s="34" t="n">
        <f aca="false">C3*E3-G3+I3</f>
        <v>19</v>
      </c>
    </row>
    <row r="4" customFormat="false" ht="12.75" hidden="false" customHeight="false" outlineLevel="0" collapsed="false">
      <c r="A4" s="32" t="n">
        <v>2</v>
      </c>
      <c r="B4" s="102" t="s">
        <v>2524</v>
      </c>
      <c r="C4" s="32" t="n">
        <v>4</v>
      </c>
      <c r="D4" s="103" t="s">
        <v>27</v>
      </c>
      <c r="E4" s="32" t="n">
        <v>7</v>
      </c>
      <c r="F4" s="103" t="s">
        <v>29</v>
      </c>
      <c r="G4" s="33" t="n">
        <f aca="false">E4-C4</f>
        <v>3</v>
      </c>
      <c r="H4" s="103" t="s">
        <v>31</v>
      </c>
      <c r="I4" s="32" t="n">
        <v>3</v>
      </c>
      <c r="J4" s="103" t="s">
        <v>33</v>
      </c>
      <c r="K4" s="34" t="n">
        <f aca="false">C4*E4-G4+I4</f>
        <v>28</v>
      </c>
    </row>
    <row r="5" customFormat="false" ht="12.75" hidden="false" customHeight="false" outlineLevel="0" collapsed="false">
      <c r="A5" s="32" t="n">
        <v>3</v>
      </c>
      <c r="B5" s="102" t="s">
        <v>2525</v>
      </c>
      <c r="C5" s="32" t="n">
        <v>2</v>
      </c>
      <c r="D5" s="103" t="s">
        <v>27</v>
      </c>
      <c r="E5" s="32" t="n">
        <v>4</v>
      </c>
      <c r="F5" s="103" t="s">
        <v>29</v>
      </c>
      <c r="G5" s="33" t="n">
        <f aca="false">E5-C5</f>
        <v>2</v>
      </c>
      <c r="H5" s="103" t="s">
        <v>31</v>
      </c>
      <c r="I5" s="32" t="n">
        <v>1</v>
      </c>
      <c r="J5" s="103" t="s">
        <v>33</v>
      </c>
      <c r="K5" s="34" t="n">
        <f aca="false">C5*E5-G5+I5</f>
        <v>7</v>
      </c>
    </row>
    <row r="6" customFormat="false" ht="12.75" hidden="false" customHeight="false" outlineLevel="0" collapsed="false">
      <c r="A6" s="32" t="n">
        <v>4</v>
      </c>
      <c r="B6" s="102" t="s">
        <v>2526</v>
      </c>
      <c r="C6" s="32" t="n">
        <v>2</v>
      </c>
      <c r="D6" s="103" t="s">
        <v>27</v>
      </c>
      <c r="E6" s="32" t="n">
        <v>8</v>
      </c>
      <c r="F6" s="103" t="s">
        <v>29</v>
      </c>
      <c r="G6" s="33" t="n">
        <f aca="false">E6-C6</f>
        <v>6</v>
      </c>
      <c r="H6" s="103" t="s">
        <v>31</v>
      </c>
      <c r="I6" s="32" t="n">
        <v>2</v>
      </c>
      <c r="J6" s="103" t="s">
        <v>33</v>
      </c>
      <c r="K6" s="34" t="n">
        <f aca="false">C6*E6-G6+I6</f>
        <v>12</v>
      </c>
    </row>
    <row r="7" customFormat="false" ht="12.75" hidden="false" customHeight="false" outlineLevel="0" collapsed="false">
      <c r="A7" s="32" t="n">
        <v>5</v>
      </c>
      <c r="B7" s="102" t="s">
        <v>899</v>
      </c>
      <c r="C7" s="32" t="n">
        <v>7</v>
      </c>
      <c r="D7" s="103" t="s">
        <v>27</v>
      </c>
      <c r="E7" s="32" t="n">
        <v>15</v>
      </c>
      <c r="F7" s="103" t="s">
        <v>29</v>
      </c>
      <c r="G7" s="33" t="n">
        <f aca="false">E7-C7</f>
        <v>8</v>
      </c>
      <c r="H7" s="103" t="s">
        <v>31</v>
      </c>
      <c r="I7" s="32" t="n">
        <v>6</v>
      </c>
      <c r="J7" s="103" t="s">
        <v>33</v>
      </c>
      <c r="K7" s="34" t="n">
        <f aca="false">C7*E7-G7+I7</f>
        <v>103</v>
      </c>
    </row>
    <row r="8" customFormat="false" ht="12.75" hidden="false" customHeight="false" outlineLevel="0" collapsed="false">
      <c r="A8" s="32" t="n">
        <v>6</v>
      </c>
      <c r="B8" s="102" t="s">
        <v>1899</v>
      </c>
      <c r="C8" s="32" t="n">
        <v>3</v>
      </c>
      <c r="D8" s="103" t="s">
        <v>27</v>
      </c>
      <c r="E8" s="32" t="n">
        <v>5</v>
      </c>
      <c r="F8" s="103" t="s">
        <v>29</v>
      </c>
      <c r="G8" s="33" t="n">
        <f aca="false">E8-C8</f>
        <v>2</v>
      </c>
      <c r="H8" s="103" t="s">
        <v>31</v>
      </c>
      <c r="I8" s="32" t="n">
        <v>1</v>
      </c>
      <c r="J8" s="103" t="s">
        <v>33</v>
      </c>
      <c r="K8" s="34" t="n">
        <f aca="false">C8*E8-G8+I8</f>
        <v>14</v>
      </c>
    </row>
    <row r="9" customFormat="false" ht="12.75" hidden="false" customHeight="false" outlineLevel="0" collapsed="false">
      <c r="A9" s="32" t="n">
        <v>7</v>
      </c>
      <c r="B9" s="102" t="s">
        <v>2527</v>
      </c>
      <c r="C9" s="32" t="n">
        <v>2</v>
      </c>
      <c r="D9" s="103" t="s">
        <v>27</v>
      </c>
      <c r="E9" s="32" t="n">
        <v>5</v>
      </c>
      <c r="F9" s="103" t="s">
        <v>29</v>
      </c>
      <c r="G9" s="33" t="n">
        <f aca="false">E9-C9</f>
        <v>3</v>
      </c>
      <c r="H9" s="103" t="s">
        <v>31</v>
      </c>
      <c r="I9" s="32" t="n">
        <v>1</v>
      </c>
      <c r="J9" s="103" t="s">
        <v>33</v>
      </c>
      <c r="K9" s="34" t="n">
        <f aca="false">C9*E9-G9+I9</f>
        <v>8</v>
      </c>
    </row>
    <row r="10" customFormat="false" ht="12.75" hidden="false" customHeight="false" outlineLevel="0" collapsed="false">
      <c r="A10" s="32" t="n">
        <v>8</v>
      </c>
      <c r="B10" s="102" t="s">
        <v>2528</v>
      </c>
      <c r="C10" s="32" t="n">
        <v>4</v>
      </c>
      <c r="D10" s="103" t="s">
        <v>27</v>
      </c>
      <c r="E10" s="32" t="n">
        <v>5</v>
      </c>
      <c r="F10" s="103" t="s">
        <v>29</v>
      </c>
      <c r="G10" s="33" t="n">
        <f aca="false">E10-C10</f>
        <v>1</v>
      </c>
      <c r="H10" s="103" t="s">
        <v>31</v>
      </c>
      <c r="I10" s="32" t="n">
        <v>2</v>
      </c>
      <c r="J10" s="103" t="s">
        <v>33</v>
      </c>
      <c r="K10" s="34" t="n">
        <f aca="false">C10*E10-G10+I10</f>
        <v>21</v>
      </c>
    </row>
    <row r="11" customFormat="false" ht="12.75" hidden="false" customHeight="false" outlineLevel="0" collapsed="false">
      <c r="A11" s="32" t="n">
        <v>9</v>
      </c>
      <c r="B11" s="102" t="s">
        <v>2529</v>
      </c>
      <c r="C11" s="32" t="n">
        <v>3</v>
      </c>
      <c r="D11" s="103" t="s">
        <v>27</v>
      </c>
      <c r="E11" s="32" t="n">
        <v>6</v>
      </c>
      <c r="F11" s="103" t="s">
        <v>29</v>
      </c>
      <c r="G11" s="33" t="n">
        <f aca="false">E11-C11</f>
        <v>3</v>
      </c>
      <c r="H11" s="103" t="s">
        <v>31</v>
      </c>
      <c r="I11" s="32" t="n">
        <v>2</v>
      </c>
      <c r="J11" s="103" t="s">
        <v>33</v>
      </c>
      <c r="K11" s="34" t="n">
        <f aca="false">C11*E11-G11+I11</f>
        <v>17</v>
      </c>
    </row>
    <row r="12" customFormat="false" ht="12.75" hidden="false" customHeight="false" outlineLevel="0" collapsed="false">
      <c r="A12" s="32" t="n">
        <v>10</v>
      </c>
      <c r="B12" s="102" t="s">
        <v>2530</v>
      </c>
      <c r="C12" s="32" t="n">
        <v>3</v>
      </c>
      <c r="D12" s="103" t="s">
        <v>27</v>
      </c>
      <c r="E12" s="32" t="n">
        <v>3</v>
      </c>
      <c r="F12" s="103" t="s">
        <v>29</v>
      </c>
      <c r="G12" s="33" t="n">
        <f aca="false">E12-C12</f>
        <v>0</v>
      </c>
      <c r="H12" s="103" t="s">
        <v>31</v>
      </c>
      <c r="I12" s="32" t="n">
        <v>1</v>
      </c>
      <c r="J12" s="103" t="s">
        <v>33</v>
      </c>
      <c r="K12" s="34" t="n">
        <f aca="false">C12*E12-G12+I12</f>
        <v>10</v>
      </c>
    </row>
    <row r="13" customFormat="false" ht="12.75" hidden="false" customHeight="false" outlineLevel="0" collapsed="false">
      <c r="A13" s="32" t="n">
        <v>11</v>
      </c>
      <c r="B13" s="102"/>
      <c r="C13" s="32" t="n">
        <v>0</v>
      </c>
      <c r="D13" s="103" t="s">
        <v>27</v>
      </c>
      <c r="E13" s="32" t="n">
        <v>0</v>
      </c>
      <c r="F13" s="103" t="s">
        <v>29</v>
      </c>
      <c r="G13" s="33" t="n">
        <f aca="false">E13-C13</f>
        <v>0</v>
      </c>
      <c r="H13" s="103" t="s">
        <v>31</v>
      </c>
      <c r="I13" s="32"/>
      <c r="J13" s="103" t="s">
        <v>33</v>
      </c>
      <c r="K13" s="34" t="n">
        <f aca="false">C13*E13-G13+I13</f>
        <v>0</v>
      </c>
    </row>
    <row r="14" customFormat="false" ht="12.75" hidden="false" customHeight="false" outlineLevel="0" collapsed="false">
      <c r="A14" s="32" t="n">
        <v>12</v>
      </c>
      <c r="B14" s="102"/>
      <c r="C14" s="32" t="n">
        <v>0</v>
      </c>
      <c r="D14" s="103" t="s">
        <v>27</v>
      </c>
      <c r="E14" s="32" t="n">
        <v>0</v>
      </c>
      <c r="F14" s="103" t="s">
        <v>29</v>
      </c>
      <c r="G14" s="33" t="n">
        <f aca="false">E14-C14</f>
        <v>0</v>
      </c>
      <c r="H14" s="103" t="s">
        <v>31</v>
      </c>
      <c r="I14" s="32"/>
      <c r="J14" s="103" t="s">
        <v>33</v>
      </c>
      <c r="K14" s="34" t="n">
        <f aca="false">C14*E14-G14+I14</f>
        <v>0</v>
      </c>
    </row>
    <row r="15" customFormat="false" ht="12.75" hidden="false" customHeight="false" outlineLevel="0" collapsed="false">
      <c r="A15" s="32" t="n">
        <v>13</v>
      </c>
      <c r="B15" s="102"/>
      <c r="C15" s="32" t="n">
        <v>0</v>
      </c>
      <c r="D15" s="103" t="s">
        <v>27</v>
      </c>
      <c r="E15" s="32" t="n">
        <v>0</v>
      </c>
      <c r="F15" s="103" t="s">
        <v>29</v>
      </c>
      <c r="G15" s="33" t="n">
        <f aca="false">E15-C15</f>
        <v>0</v>
      </c>
      <c r="H15" s="103" t="s">
        <v>31</v>
      </c>
      <c r="I15" s="32"/>
      <c r="J15" s="103" t="s">
        <v>33</v>
      </c>
      <c r="K15" s="34" t="n">
        <f aca="false">C15*E15-G15+I15</f>
        <v>0</v>
      </c>
    </row>
    <row r="16" customFormat="false" ht="12.75" hidden="false" customHeight="false" outlineLevel="0" collapsed="false">
      <c r="A16" s="32" t="n">
        <v>14</v>
      </c>
      <c r="B16" s="102"/>
      <c r="C16" s="32" t="n">
        <v>0</v>
      </c>
      <c r="D16" s="103" t="s">
        <v>27</v>
      </c>
      <c r="E16" s="32" t="n">
        <v>0</v>
      </c>
      <c r="F16" s="103" t="s">
        <v>29</v>
      </c>
      <c r="G16" s="33" t="n">
        <f aca="false">E16-C16</f>
        <v>0</v>
      </c>
      <c r="H16" s="103" t="s">
        <v>31</v>
      </c>
      <c r="I16" s="32"/>
      <c r="J16" s="103" t="s">
        <v>33</v>
      </c>
      <c r="K16" s="34" t="n">
        <f aca="false">C16*E16-G16+I16</f>
        <v>0</v>
      </c>
    </row>
    <row r="17" customFormat="false" ht="12.75" hidden="false" customHeight="false" outlineLevel="0" collapsed="false">
      <c r="A17" s="32" t="n">
        <v>15</v>
      </c>
      <c r="B17" s="102"/>
      <c r="C17" s="32" t="n">
        <v>0</v>
      </c>
      <c r="D17" s="103" t="s">
        <v>27</v>
      </c>
      <c r="E17" s="32" t="n">
        <v>0</v>
      </c>
      <c r="F17" s="103" t="s">
        <v>29</v>
      </c>
      <c r="G17" s="33" t="n">
        <f aca="false">E17-C17</f>
        <v>0</v>
      </c>
      <c r="H17" s="103" t="s">
        <v>31</v>
      </c>
      <c r="I17" s="32"/>
      <c r="J17" s="103" t="s">
        <v>33</v>
      </c>
      <c r="K17" s="34" t="n">
        <f aca="false">C17*E17-G17+I17</f>
        <v>0</v>
      </c>
    </row>
    <row r="18" customFormat="false" ht="12.75" hidden="false" customHeight="false" outlineLevel="0" collapsed="false">
      <c r="A18" s="32" t="n">
        <v>16</v>
      </c>
      <c r="B18" s="102"/>
      <c r="C18" s="32" t="n">
        <v>0</v>
      </c>
      <c r="D18" s="103" t="s">
        <v>27</v>
      </c>
      <c r="E18" s="32" t="n">
        <v>0</v>
      </c>
      <c r="F18" s="103" t="s">
        <v>29</v>
      </c>
      <c r="G18" s="33" t="n">
        <f aca="false">E18-C18</f>
        <v>0</v>
      </c>
      <c r="H18" s="103" t="s">
        <v>31</v>
      </c>
      <c r="I18" s="32"/>
      <c r="J18" s="103" t="s">
        <v>33</v>
      </c>
      <c r="K18" s="34" t="n">
        <f aca="false">C18*E18-G18+I18</f>
        <v>0</v>
      </c>
    </row>
    <row r="19" customFormat="false" ht="12.75" hidden="false" customHeight="false" outlineLevel="0" collapsed="false">
      <c r="A19" s="32" t="n">
        <v>17</v>
      </c>
      <c r="B19" s="102"/>
      <c r="C19" s="32" t="n">
        <v>0</v>
      </c>
      <c r="D19" s="103" t="s">
        <v>27</v>
      </c>
      <c r="E19" s="32" t="n">
        <v>0</v>
      </c>
      <c r="F19" s="103" t="s">
        <v>29</v>
      </c>
      <c r="G19" s="33" t="n">
        <f aca="false">E19-C19</f>
        <v>0</v>
      </c>
      <c r="H19" s="103" t="s">
        <v>31</v>
      </c>
      <c r="I19" s="32"/>
      <c r="J19" s="103" t="s">
        <v>33</v>
      </c>
      <c r="K19" s="34" t="n">
        <f aca="false">C19*E19-G19+I19</f>
        <v>0</v>
      </c>
    </row>
    <row r="20" customFormat="false" ht="12.75" hidden="false" customHeight="false" outlineLevel="0" collapsed="false">
      <c r="A20" s="32" t="n">
        <v>18</v>
      </c>
      <c r="B20" s="102"/>
      <c r="C20" s="32" t="n">
        <v>0</v>
      </c>
      <c r="D20" s="103" t="s">
        <v>27</v>
      </c>
      <c r="E20" s="32" t="n">
        <v>0</v>
      </c>
      <c r="F20" s="103" t="s">
        <v>29</v>
      </c>
      <c r="G20" s="33" t="n">
        <f aca="false">E20-C20</f>
        <v>0</v>
      </c>
      <c r="H20" s="103" t="s">
        <v>31</v>
      </c>
      <c r="I20" s="32"/>
      <c r="J20" s="103" t="s">
        <v>33</v>
      </c>
      <c r="K20" s="34" t="n">
        <f aca="false">C20*E20-G20+I20</f>
        <v>0</v>
      </c>
    </row>
    <row r="21" customFormat="false" ht="12.75" hidden="false" customHeight="false" outlineLevel="0" collapsed="false">
      <c r="A21" s="32" t="n">
        <v>19</v>
      </c>
      <c r="B21" s="102"/>
      <c r="C21" s="32" t="n">
        <v>0</v>
      </c>
      <c r="D21" s="103" t="s">
        <v>27</v>
      </c>
      <c r="E21" s="32" t="n">
        <v>0</v>
      </c>
      <c r="F21" s="103" t="s">
        <v>29</v>
      </c>
      <c r="G21" s="33" t="n">
        <f aca="false">E21-C21</f>
        <v>0</v>
      </c>
      <c r="H21" s="103" t="s">
        <v>31</v>
      </c>
      <c r="I21" s="32"/>
      <c r="J21" s="103" t="s">
        <v>33</v>
      </c>
      <c r="K21" s="34" t="n">
        <f aca="false">C21*E21-G21+I21</f>
        <v>0</v>
      </c>
    </row>
    <row r="22" customFormat="false" ht="12.75" hidden="false" customHeight="false" outlineLevel="0" collapsed="false">
      <c r="A22" s="32" t="n">
        <v>20</v>
      </c>
      <c r="B22" s="102"/>
      <c r="C22" s="32" t="n">
        <v>0</v>
      </c>
      <c r="D22" s="103" t="s">
        <v>27</v>
      </c>
      <c r="E22" s="32" t="n">
        <v>0</v>
      </c>
      <c r="F22" s="103" t="s">
        <v>29</v>
      </c>
      <c r="G22" s="33" t="n">
        <f aca="false">E22-C22</f>
        <v>0</v>
      </c>
      <c r="H22" s="103" t="s">
        <v>31</v>
      </c>
      <c r="I22" s="32"/>
      <c r="J22" s="103" t="s">
        <v>33</v>
      </c>
      <c r="K22" s="34" t="n">
        <f aca="false">C22*E22-G22+I22</f>
        <v>0</v>
      </c>
    </row>
    <row r="23" customFormat="false" ht="12.75" hidden="false" customHeight="false" outlineLevel="0" collapsed="false">
      <c r="A23" s="32" t="n">
        <v>21</v>
      </c>
      <c r="B23" s="102"/>
      <c r="C23" s="32" t="n">
        <v>0</v>
      </c>
      <c r="D23" s="103" t="s">
        <v>27</v>
      </c>
      <c r="E23" s="32" t="n">
        <v>0</v>
      </c>
      <c r="F23" s="103" t="s">
        <v>29</v>
      </c>
      <c r="G23" s="33" t="n">
        <f aca="false">E23-C23</f>
        <v>0</v>
      </c>
      <c r="H23" s="103" t="s">
        <v>31</v>
      </c>
      <c r="I23" s="32"/>
      <c r="J23" s="103" t="s">
        <v>33</v>
      </c>
      <c r="K23" s="34" t="n">
        <f aca="false">C23*E23-G23+I23</f>
        <v>0</v>
      </c>
    </row>
    <row r="24" customFormat="false" ht="12.75" hidden="false" customHeight="false" outlineLevel="0" collapsed="false">
      <c r="A24" s="32" t="n">
        <v>22</v>
      </c>
      <c r="B24" s="102"/>
      <c r="C24" s="32" t="n">
        <v>0</v>
      </c>
      <c r="D24" s="103" t="s">
        <v>27</v>
      </c>
      <c r="E24" s="32" t="n">
        <v>0</v>
      </c>
      <c r="F24" s="103" t="s">
        <v>29</v>
      </c>
      <c r="G24" s="33" t="n">
        <f aca="false">E24-C24</f>
        <v>0</v>
      </c>
      <c r="H24" s="103" t="s">
        <v>31</v>
      </c>
      <c r="I24" s="32"/>
      <c r="J24" s="103" t="s">
        <v>33</v>
      </c>
      <c r="K24" s="34" t="n">
        <f aca="false">C24*E24-G24+I24</f>
        <v>0</v>
      </c>
    </row>
    <row r="25" customFormat="false" ht="12.75" hidden="false" customHeight="false" outlineLevel="0" collapsed="false">
      <c r="A25" s="32" t="n">
        <v>23</v>
      </c>
      <c r="B25" s="102"/>
      <c r="C25" s="32" t="n">
        <v>0</v>
      </c>
      <c r="D25" s="103" t="s">
        <v>27</v>
      </c>
      <c r="E25" s="32" t="n">
        <v>0</v>
      </c>
      <c r="F25" s="103" t="s">
        <v>29</v>
      </c>
      <c r="G25" s="33" t="n">
        <f aca="false">E25-C25</f>
        <v>0</v>
      </c>
      <c r="H25" s="103" t="s">
        <v>31</v>
      </c>
      <c r="I25" s="32"/>
      <c r="J25" s="103" t="s">
        <v>33</v>
      </c>
      <c r="K25" s="34" t="n">
        <f aca="false">C25*E25-G25+I25</f>
        <v>0</v>
      </c>
    </row>
    <row r="26" customFormat="false" ht="12.75" hidden="false" customHeight="false" outlineLevel="0" collapsed="false">
      <c r="A26" s="32" t="n">
        <v>24</v>
      </c>
      <c r="B26" s="102"/>
      <c r="C26" s="32" t="n">
        <v>0</v>
      </c>
      <c r="D26" s="103" t="s">
        <v>27</v>
      </c>
      <c r="E26" s="32" t="n">
        <v>0</v>
      </c>
      <c r="F26" s="103" t="s">
        <v>29</v>
      </c>
      <c r="G26" s="33" t="n">
        <f aca="false">E26-C26</f>
        <v>0</v>
      </c>
      <c r="H26" s="103" t="s">
        <v>31</v>
      </c>
      <c r="I26" s="32"/>
      <c r="J26" s="103" t="s">
        <v>33</v>
      </c>
      <c r="K26" s="34" t="n">
        <f aca="false">C26*E26-G26+I26</f>
        <v>0</v>
      </c>
    </row>
    <row r="27" customFormat="false" ht="12.75" hidden="false" customHeight="false" outlineLevel="0" collapsed="false">
      <c r="A27" s="32" t="n">
        <v>25</v>
      </c>
      <c r="B27" s="102"/>
      <c r="C27" s="32" t="n">
        <v>0</v>
      </c>
      <c r="D27" s="103" t="s">
        <v>27</v>
      </c>
      <c r="E27" s="32" t="n">
        <v>0</v>
      </c>
      <c r="F27" s="103" t="s">
        <v>29</v>
      </c>
      <c r="G27" s="33" t="n">
        <f aca="false">E27-C27</f>
        <v>0</v>
      </c>
      <c r="H27" s="103" t="s">
        <v>31</v>
      </c>
      <c r="I27" s="32"/>
      <c r="J27" s="103" t="s">
        <v>33</v>
      </c>
      <c r="K27" s="34" t="n">
        <f aca="false">C27*E27-G27+I27</f>
        <v>0</v>
      </c>
    </row>
    <row r="28" customFormat="false" ht="12.75" hidden="false" customHeight="false" outlineLevel="0" collapsed="false">
      <c r="A28" s="32" t="n">
        <v>26</v>
      </c>
      <c r="B28" s="102"/>
      <c r="C28" s="32" t="n">
        <v>0</v>
      </c>
      <c r="D28" s="103" t="s">
        <v>27</v>
      </c>
      <c r="E28" s="32" t="n">
        <v>0</v>
      </c>
      <c r="F28" s="103" t="s">
        <v>29</v>
      </c>
      <c r="G28" s="33" t="n">
        <f aca="false">E28-C28</f>
        <v>0</v>
      </c>
      <c r="H28" s="103" t="s">
        <v>31</v>
      </c>
      <c r="I28" s="32"/>
      <c r="J28" s="103" t="s">
        <v>33</v>
      </c>
      <c r="K28" s="34" t="n">
        <f aca="false">C28*E28-G28+I28</f>
        <v>0</v>
      </c>
    </row>
    <row r="29" customFormat="false" ht="12.75" hidden="false" customHeight="false" outlineLevel="0" collapsed="false">
      <c r="A29" s="32" t="n">
        <v>27</v>
      </c>
      <c r="B29" s="102"/>
      <c r="C29" s="32" t="n">
        <v>0</v>
      </c>
      <c r="D29" s="103" t="s">
        <v>27</v>
      </c>
      <c r="E29" s="32" t="n">
        <v>0</v>
      </c>
      <c r="F29" s="103" t="s">
        <v>29</v>
      </c>
      <c r="G29" s="33" t="n">
        <f aca="false">E29-C29</f>
        <v>0</v>
      </c>
      <c r="H29" s="103" t="s">
        <v>31</v>
      </c>
      <c r="I29" s="32"/>
      <c r="J29" s="103" t="s">
        <v>33</v>
      </c>
      <c r="K29" s="34" t="n">
        <f aca="false">C29*E29-G29+I29</f>
        <v>0</v>
      </c>
    </row>
    <row r="30" customFormat="false" ht="12.75" hidden="false" customHeight="false" outlineLevel="0" collapsed="false">
      <c r="A30" s="32" t="n">
        <v>28</v>
      </c>
      <c r="B30" s="102"/>
      <c r="C30" s="32" t="n">
        <v>0</v>
      </c>
      <c r="D30" s="103" t="s">
        <v>27</v>
      </c>
      <c r="E30" s="32" t="n">
        <v>0</v>
      </c>
      <c r="F30" s="103" t="s">
        <v>29</v>
      </c>
      <c r="G30" s="33" t="n">
        <f aca="false">E30-C30</f>
        <v>0</v>
      </c>
      <c r="H30" s="103" t="s">
        <v>31</v>
      </c>
      <c r="I30" s="32"/>
      <c r="J30" s="103" t="s">
        <v>33</v>
      </c>
      <c r="K30" s="34" t="n">
        <f aca="false">C30*E30-G30+I30</f>
        <v>0</v>
      </c>
    </row>
    <row r="31" customFormat="false" ht="12.75" hidden="false" customHeight="false" outlineLevel="0" collapsed="false">
      <c r="A31" s="32"/>
      <c r="B31" s="102"/>
      <c r="C31" s="32"/>
      <c r="D31" s="103" t="s">
        <v>27</v>
      </c>
      <c r="E31" s="32"/>
      <c r="F31" s="103" t="s">
        <v>29</v>
      </c>
      <c r="G31" s="33" t="n">
        <f aca="false">E31-C31</f>
        <v>0</v>
      </c>
      <c r="H31" s="103" t="s">
        <v>31</v>
      </c>
      <c r="I31" s="32"/>
      <c r="J31" s="103" t="s">
        <v>33</v>
      </c>
      <c r="K31" s="34" t="n">
        <f aca="false">C31*E31-G31+I31</f>
        <v>0</v>
      </c>
    </row>
    <row r="32" customFormat="false" ht="12.75" hidden="false" customHeight="false" outlineLevel="0" collapsed="false">
      <c r="A32" s="32"/>
      <c r="B32" s="102"/>
      <c r="C32" s="32"/>
      <c r="D32" s="103" t="s">
        <v>27</v>
      </c>
      <c r="E32" s="32"/>
      <c r="F32" s="103" t="s">
        <v>29</v>
      </c>
      <c r="G32" s="33" t="n">
        <f aca="false">E32-C32</f>
        <v>0</v>
      </c>
      <c r="H32" s="103" t="s">
        <v>31</v>
      </c>
      <c r="I32" s="32"/>
      <c r="J32" s="103" t="s">
        <v>33</v>
      </c>
      <c r="K32" s="34" t="n">
        <f aca="false">C32*E32-G32+I32</f>
        <v>0</v>
      </c>
    </row>
    <row r="33" customFormat="false" ht="12.75" hidden="false" customHeight="false" outlineLevel="0" collapsed="false">
      <c r="A33" s="32"/>
      <c r="B33" s="102"/>
      <c r="C33" s="32"/>
      <c r="D33" s="103" t="s">
        <v>27</v>
      </c>
      <c r="E33" s="32"/>
      <c r="F33" s="103" t="s">
        <v>29</v>
      </c>
      <c r="G33" s="33" t="n">
        <f aca="false">E33-C33</f>
        <v>0</v>
      </c>
      <c r="H33" s="103" t="s">
        <v>31</v>
      </c>
      <c r="I33" s="32"/>
      <c r="J33" s="103" t="s">
        <v>33</v>
      </c>
      <c r="K33" s="34" t="n">
        <f aca="false">C33*E33-G33+I33</f>
        <v>0</v>
      </c>
    </row>
    <row r="34" customFormat="false" ht="12.75" hidden="false" customHeight="false" outlineLevel="0" collapsed="false">
      <c r="A34" s="32"/>
      <c r="B34" s="102"/>
      <c r="C34" s="32"/>
      <c r="D34" s="103" t="s">
        <v>27</v>
      </c>
      <c r="E34" s="32"/>
      <c r="F34" s="103" t="s">
        <v>29</v>
      </c>
      <c r="G34" s="33" t="n">
        <f aca="false">E34-C34</f>
        <v>0</v>
      </c>
      <c r="H34" s="103" t="s">
        <v>31</v>
      </c>
      <c r="I34" s="32"/>
      <c r="J34" s="103" t="s">
        <v>33</v>
      </c>
      <c r="K34" s="34" t="n">
        <f aca="false">C34*E34-G34+I34</f>
        <v>0</v>
      </c>
    </row>
    <row r="35" customFormat="false" ht="12.75" hidden="false" customHeight="false" outlineLevel="0" collapsed="false">
      <c r="A35" s="32"/>
      <c r="B35" s="102"/>
      <c r="C35" s="32"/>
      <c r="D35" s="103" t="s">
        <v>27</v>
      </c>
      <c r="E35" s="32"/>
      <c r="F35" s="103" t="s">
        <v>29</v>
      </c>
      <c r="G35" s="33" t="n">
        <f aca="false">E35-C35</f>
        <v>0</v>
      </c>
      <c r="H35" s="103" t="s">
        <v>31</v>
      </c>
      <c r="I35" s="32"/>
      <c r="J35" s="103" t="s">
        <v>33</v>
      </c>
      <c r="K35" s="34" t="n">
        <f aca="false">C35*E35-G35+I35</f>
        <v>0</v>
      </c>
    </row>
    <row r="36" customFormat="false" ht="12.75" hidden="false" customHeight="false" outlineLevel="0" collapsed="false">
      <c r="A36" s="32"/>
      <c r="B36" s="102"/>
      <c r="C36" s="32"/>
      <c r="D36" s="103" t="s">
        <v>27</v>
      </c>
      <c r="E36" s="32"/>
      <c r="F36" s="103" t="s">
        <v>29</v>
      </c>
      <c r="G36" s="33" t="n">
        <f aca="false">E36-C36</f>
        <v>0</v>
      </c>
      <c r="H36" s="103" t="s">
        <v>31</v>
      </c>
      <c r="I36" s="32"/>
      <c r="J36" s="103" t="s">
        <v>33</v>
      </c>
      <c r="K36" s="34" t="n">
        <f aca="false">C36*E36-G36+I36</f>
        <v>0</v>
      </c>
    </row>
    <row r="37" customFormat="false" ht="12.75" hidden="false" customHeight="false" outlineLevel="0" collapsed="false">
      <c r="A37" s="32"/>
      <c r="B37" s="102"/>
      <c r="C37" s="32"/>
      <c r="D37" s="103" t="s">
        <v>27</v>
      </c>
      <c r="E37" s="32"/>
      <c r="F37" s="103" t="s">
        <v>29</v>
      </c>
      <c r="G37" s="33" t="n">
        <f aca="false">E37-C37</f>
        <v>0</v>
      </c>
      <c r="H37" s="103" t="s">
        <v>31</v>
      </c>
      <c r="I37" s="32"/>
      <c r="J37" s="103" t="s">
        <v>33</v>
      </c>
      <c r="K37" s="34" t="n">
        <f aca="false">C37*E37-G37+I37</f>
        <v>0</v>
      </c>
    </row>
    <row r="38" customFormat="false" ht="12.75" hidden="false" customHeight="false" outlineLevel="0" collapsed="false">
      <c r="A38" s="32"/>
      <c r="B38" s="102"/>
      <c r="C38" s="32"/>
      <c r="D38" s="103" t="s">
        <v>27</v>
      </c>
      <c r="E38" s="32"/>
      <c r="F38" s="103" t="s">
        <v>29</v>
      </c>
      <c r="G38" s="33" t="n">
        <f aca="false">E38-C38</f>
        <v>0</v>
      </c>
      <c r="H38" s="103" t="s">
        <v>31</v>
      </c>
      <c r="I38" s="32"/>
      <c r="J38" s="103" t="s">
        <v>33</v>
      </c>
      <c r="K38" s="34" t="n">
        <f aca="false">C38*E38-G38+I38</f>
        <v>0</v>
      </c>
    </row>
    <row r="39" customFormat="false" ht="12.75" hidden="false" customHeight="false" outlineLevel="0" collapsed="false">
      <c r="A39" s="32"/>
      <c r="B39" s="102"/>
      <c r="C39" s="32"/>
      <c r="D39" s="103" t="s">
        <v>27</v>
      </c>
      <c r="E39" s="32"/>
      <c r="F39" s="103" t="s">
        <v>29</v>
      </c>
      <c r="G39" s="33" t="n">
        <f aca="false">E39-C39</f>
        <v>0</v>
      </c>
      <c r="H39" s="103" t="s">
        <v>31</v>
      </c>
      <c r="I39" s="32"/>
      <c r="J39" s="103" t="s">
        <v>33</v>
      </c>
      <c r="K39" s="34" t="n">
        <f aca="false">C39*E39-G39+I39</f>
        <v>0</v>
      </c>
    </row>
    <row r="40" customFormat="false" ht="12.75" hidden="false" customHeight="false" outlineLevel="0" collapsed="false">
      <c r="A40" s="32"/>
      <c r="B40" s="102"/>
      <c r="C40" s="32"/>
      <c r="D40" s="103" t="s">
        <v>27</v>
      </c>
      <c r="E40" s="32"/>
      <c r="F40" s="103" t="s">
        <v>29</v>
      </c>
      <c r="G40" s="33" t="n">
        <f aca="false">E40-C40</f>
        <v>0</v>
      </c>
      <c r="H40" s="103" t="s">
        <v>31</v>
      </c>
      <c r="I40" s="32"/>
      <c r="J40" s="103" t="s">
        <v>33</v>
      </c>
      <c r="K40" s="34" t="n">
        <f aca="false">C40*E40-G40+I40</f>
        <v>0</v>
      </c>
    </row>
    <row r="41" customFormat="false" ht="12.75" hidden="false" customHeight="false" outlineLevel="0" collapsed="false">
      <c r="A41" s="32"/>
      <c r="B41" s="102"/>
      <c r="C41" s="32"/>
      <c r="D41" s="103" t="s">
        <v>27</v>
      </c>
      <c r="E41" s="32"/>
      <c r="F41" s="103" t="s">
        <v>29</v>
      </c>
      <c r="G41" s="33" t="n">
        <f aca="false">E41-C41</f>
        <v>0</v>
      </c>
      <c r="H41" s="103" t="s">
        <v>31</v>
      </c>
      <c r="I41" s="32"/>
      <c r="J41" s="103" t="s">
        <v>33</v>
      </c>
      <c r="K41" s="34" t="n">
        <f aca="false">C41*E41-G41+I41</f>
        <v>0</v>
      </c>
    </row>
    <row r="42" customFormat="false" ht="12.75" hidden="false" customHeight="false" outlineLevel="0" collapsed="false">
      <c r="A42" s="32"/>
      <c r="B42" s="102"/>
      <c r="C42" s="32"/>
      <c r="D42" s="103" t="s">
        <v>27</v>
      </c>
      <c r="E42" s="32"/>
      <c r="F42" s="103" t="s">
        <v>29</v>
      </c>
      <c r="G42" s="33" t="n">
        <f aca="false">E42-C42</f>
        <v>0</v>
      </c>
      <c r="H42" s="103" t="s">
        <v>31</v>
      </c>
      <c r="I42" s="32"/>
      <c r="J42" s="103" t="s">
        <v>33</v>
      </c>
      <c r="K42" s="34" t="n">
        <f aca="false">C42*E42-G42+I42</f>
        <v>0</v>
      </c>
    </row>
    <row r="43" customFormat="false" ht="12.75" hidden="false" customHeight="false" outlineLevel="0" collapsed="false">
      <c r="A43" s="32"/>
      <c r="B43" s="102"/>
      <c r="C43" s="32"/>
      <c r="D43" s="103" t="s">
        <v>27</v>
      </c>
      <c r="E43" s="32"/>
      <c r="F43" s="103" t="s">
        <v>29</v>
      </c>
      <c r="G43" s="33" t="n">
        <f aca="false">E43-C43</f>
        <v>0</v>
      </c>
      <c r="H43" s="103" t="s">
        <v>31</v>
      </c>
      <c r="I43" s="32"/>
      <c r="J43" s="103" t="s">
        <v>33</v>
      </c>
      <c r="K43" s="34" t="n">
        <f aca="false">C43*E43-G43+I43</f>
        <v>0</v>
      </c>
    </row>
    <row r="44" customFormat="false" ht="12.75" hidden="false" customHeight="false" outlineLevel="0" collapsed="false">
      <c r="A44" s="32"/>
      <c r="B44" s="102"/>
      <c r="C44" s="32"/>
      <c r="D44" s="103" t="s">
        <v>27</v>
      </c>
      <c r="E44" s="32"/>
      <c r="F44" s="103" t="s">
        <v>29</v>
      </c>
      <c r="G44" s="33" t="n">
        <f aca="false">E44-C44</f>
        <v>0</v>
      </c>
      <c r="H44" s="103" t="s">
        <v>31</v>
      </c>
      <c r="I44" s="32"/>
      <c r="J44" s="103" t="s">
        <v>33</v>
      </c>
      <c r="K44" s="34" t="n">
        <f aca="false">C44*E44-G44+I44</f>
        <v>0</v>
      </c>
    </row>
    <row r="45" customFormat="false" ht="12.75" hidden="false" customHeight="false" outlineLevel="0" collapsed="false">
      <c r="A45" s="32"/>
      <c r="B45" s="102"/>
      <c r="C45" s="32"/>
      <c r="D45" s="103" t="s">
        <v>27</v>
      </c>
      <c r="E45" s="32"/>
      <c r="F45" s="103" t="s">
        <v>29</v>
      </c>
      <c r="G45" s="33" t="n">
        <f aca="false">E45-C45</f>
        <v>0</v>
      </c>
      <c r="H45" s="103" t="s">
        <v>31</v>
      </c>
      <c r="I45" s="32"/>
      <c r="J45" s="103" t="s">
        <v>33</v>
      </c>
      <c r="K45" s="34" t="n">
        <f aca="false">C45*E45-G45+I45</f>
        <v>0</v>
      </c>
    </row>
    <row r="46" customFormat="false" ht="12.75" hidden="false" customHeight="false" outlineLevel="0" collapsed="false">
      <c r="A46" s="32"/>
      <c r="B46" s="102"/>
      <c r="C46" s="32"/>
      <c r="D46" s="103" t="s">
        <v>27</v>
      </c>
      <c r="E46" s="32"/>
      <c r="F46" s="103" t="s">
        <v>29</v>
      </c>
      <c r="G46" s="33" t="n">
        <f aca="false">E46-C46</f>
        <v>0</v>
      </c>
      <c r="H46" s="103" t="s">
        <v>31</v>
      </c>
      <c r="I46" s="32"/>
      <c r="J46" s="103" t="s">
        <v>33</v>
      </c>
      <c r="K46" s="34" t="n">
        <f aca="false">C46*E46-G46+I46</f>
        <v>0</v>
      </c>
    </row>
    <row r="47" customFormat="false" ht="12.75" hidden="false" customHeight="false" outlineLevel="0" collapsed="false">
      <c r="A47" s="32"/>
      <c r="B47" s="102"/>
      <c r="C47" s="32"/>
      <c r="D47" s="103" t="s">
        <v>27</v>
      </c>
      <c r="E47" s="32"/>
      <c r="F47" s="103" t="s">
        <v>29</v>
      </c>
      <c r="G47" s="33" t="n">
        <f aca="false">E47-C47</f>
        <v>0</v>
      </c>
      <c r="H47" s="103" t="s">
        <v>31</v>
      </c>
      <c r="I47" s="32"/>
      <c r="J47" s="103" t="s">
        <v>33</v>
      </c>
      <c r="K47" s="34" t="n">
        <f aca="false">C47*E47-G47+I47</f>
        <v>0</v>
      </c>
    </row>
    <row r="48" customFormat="false" ht="12.75" hidden="false" customHeight="false" outlineLevel="0" collapsed="false">
      <c r="A48" s="32"/>
      <c r="B48" s="102"/>
      <c r="C48" s="32"/>
      <c r="D48" s="103" t="s">
        <v>27</v>
      </c>
      <c r="E48" s="32"/>
      <c r="F48" s="103" t="s">
        <v>29</v>
      </c>
      <c r="G48" s="33" t="n">
        <f aca="false">E48-C48</f>
        <v>0</v>
      </c>
      <c r="H48" s="103" t="s">
        <v>31</v>
      </c>
      <c r="I48" s="32"/>
      <c r="J48" s="103" t="s">
        <v>33</v>
      </c>
      <c r="K48" s="34" t="n">
        <f aca="false">C48*E48-G48+I48</f>
        <v>0</v>
      </c>
    </row>
    <row r="49" customFormat="false" ht="12.75" hidden="false" customHeight="false" outlineLevel="0" collapsed="false">
      <c r="A49" s="32"/>
      <c r="B49" s="102"/>
      <c r="C49" s="32"/>
      <c r="D49" s="103" t="s">
        <v>27</v>
      </c>
      <c r="E49" s="32"/>
      <c r="F49" s="103" t="s">
        <v>29</v>
      </c>
      <c r="G49" s="33" t="n">
        <f aca="false">E49-C49</f>
        <v>0</v>
      </c>
      <c r="H49" s="103" t="s">
        <v>31</v>
      </c>
      <c r="I49" s="32"/>
      <c r="J49" s="103" t="s">
        <v>33</v>
      </c>
      <c r="K49" s="34" t="n">
        <f aca="false">C49*E49-G49+I49</f>
        <v>0</v>
      </c>
    </row>
    <row r="50" customFormat="false" ht="12.75" hidden="false" customHeight="false" outlineLevel="0" collapsed="false">
      <c r="A50" s="32"/>
      <c r="B50" s="102"/>
      <c r="C50" s="32"/>
      <c r="D50" s="103" t="s">
        <v>27</v>
      </c>
      <c r="E50" s="32"/>
      <c r="F50" s="103" t="s">
        <v>29</v>
      </c>
      <c r="G50" s="33" t="n">
        <f aca="false">E50-C50</f>
        <v>0</v>
      </c>
      <c r="H50" s="103" t="s">
        <v>31</v>
      </c>
      <c r="I50" s="32"/>
      <c r="J50" s="103" t="s">
        <v>33</v>
      </c>
      <c r="K50" s="34" t="n">
        <f aca="false">C50*E50-G50+I50</f>
        <v>0</v>
      </c>
    </row>
    <row r="51" customFormat="false" ht="12.75" hidden="false" customHeight="false" outlineLevel="0" collapsed="false">
      <c r="A51" s="32"/>
      <c r="B51" s="102"/>
      <c r="C51" s="32"/>
      <c r="D51" s="103" t="s">
        <v>27</v>
      </c>
      <c r="E51" s="32"/>
      <c r="F51" s="103" t="s">
        <v>29</v>
      </c>
      <c r="G51" s="33" t="n">
        <f aca="false">E51-C51</f>
        <v>0</v>
      </c>
      <c r="H51" s="103" t="s">
        <v>31</v>
      </c>
      <c r="I51" s="32"/>
      <c r="J51" s="103" t="s">
        <v>33</v>
      </c>
      <c r="K51" s="34" t="n">
        <f aca="false">C51*E51-G51+I51</f>
        <v>0</v>
      </c>
    </row>
    <row r="52" customFormat="false" ht="12.75" hidden="false" customHeight="false" outlineLevel="0" collapsed="false">
      <c r="A52" s="32"/>
      <c r="B52" s="102"/>
      <c r="C52" s="32"/>
      <c r="D52" s="103" t="s">
        <v>27</v>
      </c>
      <c r="E52" s="32"/>
      <c r="F52" s="103" t="s">
        <v>29</v>
      </c>
      <c r="G52" s="33" t="n">
        <f aca="false">E52-C52</f>
        <v>0</v>
      </c>
      <c r="H52" s="103" t="s">
        <v>31</v>
      </c>
      <c r="I52" s="32"/>
      <c r="J52" s="103" t="s">
        <v>33</v>
      </c>
      <c r="K52" s="34" t="n">
        <f aca="false">C52*E52-G52+I52</f>
        <v>0</v>
      </c>
    </row>
    <row r="53" customFormat="false" ht="12.75" hidden="false" customHeight="false" outlineLevel="0" collapsed="false">
      <c r="A53" s="32"/>
      <c r="B53" s="102"/>
      <c r="C53" s="32"/>
      <c r="D53" s="103" t="s">
        <v>27</v>
      </c>
      <c r="E53" s="32"/>
      <c r="F53" s="103" t="s">
        <v>29</v>
      </c>
      <c r="G53" s="33" t="n">
        <f aca="false">E53-C53</f>
        <v>0</v>
      </c>
      <c r="H53" s="103" t="s">
        <v>31</v>
      </c>
      <c r="I53" s="32"/>
      <c r="J53" s="103" t="s">
        <v>33</v>
      </c>
      <c r="K53" s="34" t="n">
        <f aca="false">C53*E53-G53+I53</f>
        <v>0</v>
      </c>
    </row>
    <row r="54" customFormat="false" ht="12.75" hidden="false" customHeight="false" outlineLevel="0" collapsed="false">
      <c r="A54" s="32"/>
      <c r="B54" s="102"/>
      <c r="C54" s="32"/>
      <c r="D54" s="103" t="s">
        <v>27</v>
      </c>
      <c r="E54" s="32"/>
      <c r="F54" s="103" t="s">
        <v>29</v>
      </c>
      <c r="G54" s="33" t="n">
        <f aca="false">E54-C54</f>
        <v>0</v>
      </c>
      <c r="H54" s="103" t="s">
        <v>31</v>
      </c>
      <c r="I54" s="32"/>
      <c r="J54" s="103" t="s">
        <v>33</v>
      </c>
      <c r="K54" s="34" t="n">
        <f aca="false">C54*E54-G54+I54</f>
        <v>0</v>
      </c>
    </row>
    <row r="55" customFormat="false" ht="12.75" hidden="false" customHeight="false" outlineLevel="0" collapsed="false">
      <c r="A55" s="32"/>
      <c r="B55" s="102"/>
      <c r="C55" s="32"/>
      <c r="D55" s="103" t="s">
        <v>27</v>
      </c>
      <c r="E55" s="32"/>
      <c r="F55" s="103" t="s">
        <v>29</v>
      </c>
      <c r="G55" s="33" t="n">
        <f aca="false">E55-C55</f>
        <v>0</v>
      </c>
      <c r="H55" s="103" t="s">
        <v>31</v>
      </c>
      <c r="I55" s="32"/>
      <c r="J55" s="103" t="s">
        <v>33</v>
      </c>
      <c r="K55" s="34" t="n">
        <f aca="false">C55*E55-G55+I55</f>
        <v>0</v>
      </c>
    </row>
    <row r="56" customFormat="false" ht="12.75" hidden="false" customHeight="false" outlineLevel="0" collapsed="false">
      <c r="A56" s="32"/>
      <c r="B56" s="102"/>
      <c r="C56" s="32"/>
      <c r="D56" s="103" t="s">
        <v>27</v>
      </c>
      <c r="E56" s="32"/>
      <c r="F56" s="103" t="s">
        <v>29</v>
      </c>
      <c r="G56" s="33" t="n">
        <f aca="false">E56-C56</f>
        <v>0</v>
      </c>
      <c r="H56" s="103" t="s">
        <v>31</v>
      </c>
      <c r="I56" s="32"/>
      <c r="J56" s="103" t="s">
        <v>33</v>
      </c>
      <c r="K56" s="34" t="n">
        <f aca="false">C56*E56-G56+I56</f>
        <v>0</v>
      </c>
    </row>
    <row r="57" customFormat="false" ht="12.75" hidden="false" customHeight="false" outlineLevel="0" collapsed="false">
      <c r="A57" s="32"/>
      <c r="B57" s="102"/>
      <c r="C57" s="32"/>
      <c r="D57" s="103" t="s">
        <v>27</v>
      </c>
      <c r="E57" s="32"/>
      <c r="F57" s="103" t="s">
        <v>29</v>
      </c>
      <c r="G57" s="33" t="n">
        <f aca="false">E57-C57</f>
        <v>0</v>
      </c>
      <c r="H57" s="103" t="s">
        <v>31</v>
      </c>
      <c r="I57" s="32"/>
      <c r="J57" s="103" t="s">
        <v>33</v>
      </c>
      <c r="K57" s="34" t="n">
        <f aca="false">C57*E57-G57+I57</f>
        <v>0</v>
      </c>
    </row>
    <row r="58" customFormat="false" ht="12.75" hidden="false" customHeight="false" outlineLevel="0" collapsed="false">
      <c r="A58" s="32"/>
      <c r="B58" s="102"/>
      <c r="C58" s="32"/>
      <c r="D58" s="103" t="s">
        <v>27</v>
      </c>
      <c r="E58" s="32"/>
      <c r="F58" s="103" t="s">
        <v>29</v>
      </c>
      <c r="G58" s="33" t="n">
        <f aca="false">E58-C58</f>
        <v>0</v>
      </c>
      <c r="H58" s="103" t="s">
        <v>31</v>
      </c>
      <c r="I58" s="32"/>
      <c r="J58" s="103" t="s">
        <v>33</v>
      </c>
      <c r="K58" s="34" t="n">
        <f aca="false">C58*E58-G58+I58</f>
        <v>0</v>
      </c>
    </row>
    <row r="59" customFormat="false" ht="12.75" hidden="false" customHeight="false" outlineLevel="0" collapsed="false">
      <c r="A59" s="32"/>
      <c r="B59" s="102"/>
      <c r="C59" s="32"/>
      <c r="D59" s="103" t="s">
        <v>27</v>
      </c>
      <c r="E59" s="32"/>
      <c r="F59" s="103" t="s">
        <v>29</v>
      </c>
      <c r="G59" s="33" t="n">
        <f aca="false">E59-C59</f>
        <v>0</v>
      </c>
      <c r="H59" s="103" t="s">
        <v>31</v>
      </c>
      <c r="I59" s="32"/>
      <c r="J59" s="103" t="s">
        <v>33</v>
      </c>
      <c r="K59" s="34" t="n">
        <f aca="false">C59*E59-G59+I59</f>
        <v>0</v>
      </c>
    </row>
    <row r="60" customFormat="false" ht="12.75" hidden="false" customHeight="false" outlineLevel="0" collapsed="false">
      <c r="A60" s="32"/>
      <c r="B60" s="102"/>
      <c r="C60" s="32"/>
      <c r="D60" s="103" t="s">
        <v>27</v>
      </c>
      <c r="E60" s="32"/>
      <c r="F60" s="103" t="s">
        <v>29</v>
      </c>
      <c r="G60" s="33" t="n">
        <f aca="false">E60-C60</f>
        <v>0</v>
      </c>
      <c r="H60" s="103" t="s">
        <v>31</v>
      </c>
      <c r="I60" s="32"/>
      <c r="J60" s="103" t="s">
        <v>33</v>
      </c>
      <c r="K60" s="34" t="n">
        <f aca="false">C60*E60-G60+I60</f>
        <v>0</v>
      </c>
    </row>
    <row r="61" customFormat="false" ht="12.75" hidden="false" customHeight="false" outlineLevel="0" collapsed="false">
      <c r="A61" s="32"/>
      <c r="B61" s="102"/>
      <c r="C61" s="32"/>
      <c r="D61" s="103" t="s">
        <v>27</v>
      </c>
      <c r="E61" s="32"/>
      <c r="F61" s="103" t="s">
        <v>29</v>
      </c>
      <c r="G61" s="33" t="n">
        <f aca="false">E61-C61</f>
        <v>0</v>
      </c>
      <c r="H61" s="103" t="s">
        <v>31</v>
      </c>
      <c r="I61" s="32"/>
      <c r="J61" s="103" t="s">
        <v>33</v>
      </c>
      <c r="K61" s="34" t="n">
        <f aca="false">C61*E61-G61+I61</f>
        <v>0</v>
      </c>
    </row>
    <row r="62" customFormat="false" ht="12.75" hidden="false" customHeight="false" outlineLevel="0" collapsed="false">
      <c r="A62" s="32"/>
      <c r="B62" s="102"/>
      <c r="C62" s="32"/>
      <c r="D62" s="103" t="s">
        <v>27</v>
      </c>
      <c r="E62" s="32"/>
      <c r="F62" s="103" t="s">
        <v>29</v>
      </c>
      <c r="G62" s="33" t="n">
        <f aca="false">E62-C62</f>
        <v>0</v>
      </c>
      <c r="H62" s="103" t="s">
        <v>31</v>
      </c>
      <c r="I62" s="32"/>
      <c r="J62" s="103" t="s">
        <v>33</v>
      </c>
      <c r="K62" s="34" t="n">
        <f aca="false">C62*E62-G62+I62</f>
        <v>0</v>
      </c>
    </row>
    <row r="63" customFormat="false" ht="12.75" hidden="false" customHeight="false" outlineLevel="0" collapsed="false">
      <c r="A63" s="32"/>
      <c r="B63" s="102"/>
      <c r="C63" s="32"/>
      <c r="D63" s="103" t="s">
        <v>27</v>
      </c>
      <c r="E63" s="32"/>
      <c r="F63" s="103" t="s">
        <v>29</v>
      </c>
      <c r="G63" s="33" t="n">
        <f aca="false">E63-C63</f>
        <v>0</v>
      </c>
      <c r="H63" s="103" t="s">
        <v>31</v>
      </c>
      <c r="I63" s="32"/>
      <c r="J63" s="103" t="s">
        <v>33</v>
      </c>
      <c r="K63" s="34" t="n">
        <f aca="false">C63*E63-G63+I63</f>
        <v>0</v>
      </c>
    </row>
    <row r="64" customFormat="false" ht="12.75" hidden="false" customHeight="false" outlineLevel="0" collapsed="false">
      <c r="A64" s="32"/>
      <c r="B64" s="102"/>
      <c r="C64" s="32"/>
      <c r="D64" s="103" t="s">
        <v>27</v>
      </c>
      <c r="E64" s="32"/>
      <c r="F64" s="103" t="s">
        <v>29</v>
      </c>
      <c r="G64" s="33" t="n">
        <f aca="false">E64-C64</f>
        <v>0</v>
      </c>
      <c r="H64" s="103" t="s">
        <v>31</v>
      </c>
      <c r="I64" s="32"/>
      <c r="J64" s="103" t="s">
        <v>33</v>
      </c>
      <c r="K64" s="34" t="n">
        <f aca="false">C64*E64-G64+I64</f>
        <v>0</v>
      </c>
    </row>
    <row r="65" customFormat="false" ht="12.75" hidden="false" customHeight="false" outlineLevel="0" collapsed="false">
      <c r="A65" s="32"/>
      <c r="B65" s="102"/>
      <c r="C65" s="32"/>
      <c r="D65" s="103" t="s">
        <v>27</v>
      </c>
      <c r="E65" s="32"/>
      <c r="F65" s="103" t="s">
        <v>29</v>
      </c>
      <c r="G65" s="33" t="n">
        <f aca="false">E65-C65</f>
        <v>0</v>
      </c>
      <c r="H65" s="103" t="s">
        <v>31</v>
      </c>
      <c r="I65" s="32"/>
      <c r="J65" s="103" t="s">
        <v>33</v>
      </c>
      <c r="K65" s="34" t="n">
        <f aca="false">C65*E65-G65+I65</f>
        <v>0</v>
      </c>
    </row>
    <row r="66" customFormat="false" ht="12.75" hidden="false" customHeight="false" outlineLevel="0" collapsed="false">
      <c r="A66" s="32"/>
      <c r="B66" s="102"/>
      <c r="C66" s="32"/>
      <c r="D66" s="103" t="s">
        <v>27</v>
      </c>
      <c r="E66" s="32"/>
      <c r="F66" s="103" t="s">
        <v>29</v>
      </c>
      <c r="G66" s="33" t="n">
        <f aca="false">E66-C66</f>
        <v>0</v>
      </c>
      <c r="H66" s="103" t="s">
        <v>31</v>
      </c>
      <c r="I66" s="32"/>
      <c r="J66" s="103" t="s">
        <v>33</v>
      </c>
      <c r="K66" s="34" t="n">
        <f aca="false">C66*E66-G66+I66</f>
        <v>0</v>
      </c>
    </row>
    <row r="67" customFormat="false" ht="12.75" hidden="false" customHeight="false" outlineLevel="0" collapsed="false">
      <c r="A67" s="32"/>
      <c r="B67" s="102"/>
      <c r="C67" s="32"/>
      <c r="D67" s="103" t="s">
        <v>27</v>
      </c>
      <c r="E67" s="32"/>
      <c r="F67" s="103" t="s">
        <v>29</v>
      </c>
      <c r="G67" s="33" t="n">
        <f aca="false">E67-C67</f>
        <v>0</v>
      </c>
      <c r="H67" s="103" t="s">
        <v>31</v>
      </c>
      <c r="I67" s="32"/>
      <c r="J67" s="103" t="s">
        <v>33</v>
      </c>
      <c r="K67" s="34" t="n">
        <f aca="false">C67*E67-G67+I67</f>
        <v>0</v>
      </c>
    </row>
    <row r="68" customFormat="false" ht="12.75" hidden="false" customHeight="false" outlineLevel="0" collapsed="false">
      <c r="A68" s="32"/>
      <c r="B68" s="102"/>
      <c r="C68" s="32"/>
      <c r="D68" s="103" t="s">
        <v>27</v>
      </c>
      <c r="E68" s="32"/>
      <c r="F68" s="103" t="s">
        <v>29</v>
      </c>
      <c r="G68" s="33" t="n">
        <f aca="false">E68-C68</f>
        <v>0</v>
      </c>
      <c r="H68" s="103" t="s">
        <v>31</v>
      </c>
      <c r="I68" s="32"/>
      <c r="J68" s="103" t="s">
        <v>33</v>
      </c>
      <c r="K68" s="34" t="n">
        <f aca="false">C68*E68-G68+I68</f>
        <v>0</v>
      </c>
    </row>
    <row r="69" customFormat="false" ht="12.75" hidden="false" customHeight="false" outlineLevel="0" collapsed="false">
      <c r="A69" s="32"/>
      <c r="B69" s="102"/>
      <c r="C69" s="32"/>
      <c r="D69" s="103" t="s">
        <v>27</v>
      </c>
      <c r="E69" s="32"/>
      <c r="F69" s="103" t="s">
        <v>29</v>
      </c>
      <c r="G69" s="33" t="n">
        <f aca="false">E69-C69</f>
        <v>0</v>
      </c>
      <c r="H69" s="103" t="s">
        <v>31</v>
      </c>
      <c r="I69" s="32"/>
      <c r="J69" s="103" t="s">
        <v>33</v>
      </c>
      <c r="K69" s="34" t="n">
        <f aca="false">C69*E69-G69+I69</f>
        <v>0</v>
      </c>
    </row>
    <row r="70" customFormat="false" ht="12.75" hidden="false" customHeight="false" outlineLevel="0" collapsed="false">
      <c r="A70" s="32"/>
      <c r="B70" s="102"/>
      <c r="C70" s="32"/>
      <c r="D70" s="103" t="s">
        <v>27</v>
      </c>
      <c r="E70" s="32"/>
      <c r="F70" s="103" t="s">
        <v>29</v>
      </c>
      <c r="G70" s="33" t="n">
        <f aca="false">E70-C70</f>
        <v>0</v>
      </c>
      <c r="H70" s="103" t="s">
        <v>31</v>
      </c>
      <c r="I70" s="32"/>
      <c r="J70" s="103" t="s">
        <v>33</v>
      </c>
      <c r="K70" s="34" t="n">
        <f aca="false">C70*E70-G70+I70</f>
        <v>0</v>
      </c>
    </row>
    <row r="71" customFormat="false" ht="12.75" hidden="false" customHeight="false" outlineLevel="0" collapsed="false">
      <c r="A71" s="32"/>
      <c r="B71" s="102"/>
      <c r="C71" s="32"/>
      <c r="D71" s="103" t="s">
        <v>27</v>
      </c>
      <c r="E71" s="32"/>
      <c r="F71" s="103" t="s">
        <v>29</v>
      </c>
      <c r="G71" s="33" t="n">
        <f aca="false">E71-C71</f>
        <v>0</v>
      </c>
      <c r="H71" s="103" t="s">
        <v>31</v>
      </c>
      <c r="I71" s="32"/>
      <c r="J71" s="103" t="s">
        <v>33</v>
      </c>
      <c r="K71" s="34" t="n">
        <f aca="false">C71*E71-G71+I71</f>
        <v>0</v>
      </c>
    </row>
    <row r="72" customFormat="false" ht="12.75" hidden="false" customHeight="false" outlineLevel="0" collapsed="false">
      <c r="A72" s="32"/>
      <c r="B72" s="102"/>
      <c r="C72" s="32"/>
      <c r="D72" s="103" t="s">
        <v>27</v>
      </c>
      <c r="E72" s="32"/>
      <c r="F72" s="103" t="s">
        <v>29</v>
      </c>
      <c r="G72" s="33" t="n">
        <f aca="false">E72-C72</f>
        <v>0</v>
      </c>
      <c r="H72" s="103" t="s">
        <v>31</v>
      </c>
      <c r="I72" s="32"/>
      <c r="J72" s="103" t="s">
        <v>33</v>
      </c>
      <c r="K72" s="34" t="n">
        <f aca="false">C72*E72-G72+I72</f>
        <v>0</v>
      </c>
    </row>
    <row r="73" customFormat="false" ht="12.75" hidden="false" customHeight="false" outlineLevel="0" collapsed="false">
      <c r="A73" s="32"/>
      <c r="B73" s="102"/>
      <c r="C73" s="32"/>
      <c r="D73" s="103" t="s">
        <v>27</v>
      </c>
      <c r="E73" s="32"/>
      <c r="F73" s="103" t="s">
        <v>29</v>
      </c>
      <c r="G73" s="33" t="n">
        <f aca="false">E73-C73</f>
        <v>0</v>
      </c>
      <c r="H73" s="103" t="s">
        <v>31</v>
      </c>
      <c r="I73" s="32"/>
      <c r="J73" s="103" t="s">
        <v>33</v>
      </c>
      <c r="K73" s="34" t="n">
        <f aca="false">C73*E73-G73+I73</f>
        <v>0</v>
      </c>
    </row>
    <row r="74" customFormat="false" ht="12.75" hidden="false" customHeight="false" outlineLevel="0" collapsed="false">
      <c r="A74" s="32"/>
      <c r="B74" s="102"/>
      <c r="C74" s="32"/>
      <c r="D74" s="103" t="s">
        <v>27</v>
      </c>
      <c r="E74" s="32"/>
      <c r="F74" s="103" t="s">
        <v>29</v>
      </c>
      <c r="G74" s="33" t="n">
        <f aca="false">E74-C74</f>
        <v>0</v>
      </c>
      <c r="H74" s="103" t="s">
        <v>31</v>
      </c>
      <c r="I74" s="32"/>
      <c r="J74" s="103" t="s">
        <v>33</v>
      </c>
      <c r="K74" s="34" t="n">
        <f aca="false">C74*E74-G74+I74</f>
        <v>0</v>
      </c>
    </row>
    <row r="75" customFormat="false" ht="12.75" hidden="false" customHeight="false" outlineLevel="0" collapsed="false">
      <c r="A75" s="32"/>
      <c r="B75" s="102"/>
      <c r="C75" s="32"/>
      <c r="D75" s="103" t="s">
        <v>27</v>
      </c>
      <c r="E75" s="32"/>
      <c r="F75" s="103" t="s">
        <v>29</v>
      </c>
      <c r="G75" s="33" t="n">
        <f aca="false">E75-C75</f>
        <v>0</v>
      </c>
      <c r="H75" s="103" t="s">
        <v>31</v>
      </c>
      <c r="I75" s="32"/>
      <c r="J75" s="103" t="s">
        <v>33</v>
      </c>
      <c r="K75" s="34" t="n">
        <f aca="false">C75*E75-G75+I75</f>
        <v>0</v>
      </c>
    </row>
    <row r="76" customFormat="false" ht="12.75" hidden="false" customHeight="false" outlineLevel="0" collapsed="false">
      <c r="A76" s="32"/>
      <c r="B76" s="102"/>
      <c r="C76" s="32"/>
      <c r="D76" s="103" t="s">
        <v>27</v>
      </c>
      <c r="E76" s="32"/>
      <c r="F76" s="103" t="s">
        <v>29</v>
      </c>
      <c r="G76" s="33" t="n">
        <f aca="false">E76-C76</f>
        <v>0</v>
      </c>
      <c r="H76" s="103" t="s">
        <v>31</v>
      </c>
      <c r="I76" s="32"/>
      <c r="J76" s="103" t="s">
        <v>33</v>
      </c>
      <c r="K76" s="34" t="n">
        <f aca="false">C76*E76-G76+I76</f>
        <v>0</v>
      </c>
    </row>
    <row r="77" customFormat="false" ht="12.75" hidden="false" customHeight="false" outlineLevel="0" collapsed="false">
      <c r="A77" s="32"/>
      <c r="B77" s="102"/>
      <c r="C77" s="32"/>
      <c r="D77" s="103" t="s">
        <v>27</v>
      </c>
      <c r="E77" s="32"/>
      <c r="F77" s="103" t="s">
        <v>29</v>
      </c>
      <c r="G77" s="33" t="n">
        <f aca="false">E77-C77</f>
        <v>0</v>
      </c>
      <c r="H77" s="103" t="s">
        <v>31</v>
      </c>
      <c r="I77" s="32"/>
      <c r="J77" s="103" t="s">
        <v>33</v>
      </c>
      <c r="K77" s="34" t="n">
        <f aca="false">C77*E77-G77+I77</f>
        <v>0</v>
      </c>
    </row>
    <row r="78" customFormat="false" ht="12.75" hidden="false" customHeight="false" outlineLevel="0" collapsed="false">
      <c r="A78" s="32"/>
      <c r="B78" s="102"/>
      <c r="C78" s="32"/>
      <c r="D78" s="103" t="s">
        <v>27</v>
      </c>
      <c r="E78" s="32"/>
      <c r="F78" s="103" t="s">
        <v>29</v>
      </c>
      <c r="G78" s="33" t="n">
        <f aca="false">E78-C78</f>
        <v>0</v>
      </c>
      <c r="H78" s="103" t="s">
        <v>31</v>
      </c>
      <c r="I78" s="32"/>
      <c r="J78" s="103" t="s">
        <v>33</v>
      </c>
      <c r="K78" s="34" t="n">
        <f aca="false">C78*E78-G78+I78</f>
        <v>0</v>
      </c>
    </row>
    <row r="79" customFormat="false" ht="12.75" hidden="false" customHeight="false" outlineLevel="0" collapsed="false">
      <c r="A79" s="32"/>
      <c r="B79" s="102"/>
      <c r="C79" s="32"/>
      <c r="D79" s="103" t="s">
        <v>27</v>
      </c>
      <c r="E79" s="32"/>
      <c r="F79" s="103" t="s">
        <v>29</v>
      </c>
      <c r="G79" s="33" t="n">
        <f aca="false">E79-C79</f>
        <v>0</v>
      </c>
      <c r="H79" s="103" t="s">
        <v>31</v>
      </c>
      <c r="I79" s="32"/>
      <c r="J79" s="103" t="s">
        <v>33</v>
      </c>
      <c r="K79" s="34" t="n">
        <f aca="false">C79*E79-G79+I79</f>
        <v>0</v>
      </c>
    </row>
    <row r="80" customFormat="false" ht="12.75" hidden="false" customHeight="false" outlineLevel="0" collapsed="false">
      <c r="A80" s="32"/>
      <c r="B80" s="102"/>
      <c r="C80" s="32"/>
      <c r="D80" s="103" t="s">
        <v>27</v>
      </c>
      <c r="E80" s="32"/>
      <c r="F80" s="103" t="s">
        <v>29</v>
      </c>
      <c r="G80" s="33" t="n">
        <f aca="false">E80-C80</f>
        <v>0</v>
      </c>
      <c r="H80" s="103" t="s">
        <v>31</v>
      </c>
      <c r="I80" s="32"/>
      <c r="J80" s="103" t="s">
        <v>33</v>
      </c>
      <c r="K80" s="34" t="n">
        <f aca="false">C80*E80-G80+I80</f>
        <v>0</v>
      </c>
    </row>
    <row r="81" customFormat="false" ht="12.75" hidden="false" customHeight="false" outlineLevel="0" collapsed="false">
      <c r="A81" s="32"/>
      <c r="B81" s="102"/>
      <c r="C81" s="32"/>
      <c r="D81" s="103" t="s">
        <v>27</v>
      </c>
      <c r="E81" s="32"/>
      <c r="F81" s="103" t="s">
        <v>29</v>
      </c>
      <c r="G81" s="33" t="n">
        <f aca="false">E81-C81</f>
        <v>0</v>
      </c>
      <c r="H81" s="103" t="s">
        <v>31</v>
      </c>
      <c r="I81" s="32"/>
      <c r="J81" s="103" t="s">
        <v>33</v>
      </c>
      <c r="K81" s="34" t="n">
        <f aca="false">C81*E81-G81+I81</f>
        <v>0</v>
      </c>
    </row>
    <row r="82" customFormat="false" ht="12.75" hidden="false" customHeight="false" outlineLevel="0" collapsed="false">
      <c r="A82" s="32"/>
      <c r="B82" s="102"/>
      <c r="C82" s="32"/>
      <c r="D82" s="103" t="s">
        <v>27</v>
      </c>
      <c r="E82" s="32"/>
      <c r="F82" s="103" t="s">
        <v>29</v>
      </c>
      <c r="G82" s="33" t="n">
        <f aca="false">E82-C82</f>
        <v>0</v>
      </c>
      <c r="H82" s="103" t="s">
        <v>31</v>
      </c>
      <c r="I82" s="32"/>
      <c r="J82" s="103" t="s">
        <v>33</v>
      </c>
      <c r="K82" s="34" t="n">
        <f aca="false">C82*E82-G82+I82</f>
        <v>0</v>
      </c>
    </row>
    <row r="83" customFormat="false" ht="12.75" hidden="false" customHeight="false" outlineLevel="0" collapsed="false">
      <c r="A83" s="32"/>
      <c r="B83" s="102"/>
      <c r="C83" s="32"/>
      <c r="D83" s="103" t="s">
        <v>27</v>
      </c>
      <c r="E83" s="32"/>
      <c r="F83" s="103" t="s">
        <v>29</v>
      </c>
      <c r="G83" s="33" t="n">
        <f aca="false">E83-C83</f>
        <v>0</v>
      </c>
      <c r="H83" s="103" t="s">
        <v>31</v>
      </c>
      <c r="I83" s="32"/>
      <c r="J83" s="103" t="s">
        <v>33</v>
      </c>
      <c r="K83" s="34" t="n">
        <f aca="false">C83*E83-G83+I83</f>
        <v>0</v>
      </c>
    </row>
    <row r="84" customFormat="false" ht="12.75" hidden="false" customHeight="false" outlineLevel="0" collapsed="false">
      <c r="A84" s="32"/>
      <c r="B84" s="102"/>
      <c r="C84" s="32"/>
      <c r="D84" s="103" t="s">
        <v>27</v>
      </c>
      <c r="E84" s="32"/>
      <c r="F84" s="103" t="s">
        <v>29</v>
      </c>
      <c r="G84" s="33" t="n">
        <f aca="false">E84-C84</f>
        <v>0</v>
      </c>
      <c r="H84" s="103" t="s">
        <v>31</v>
      </c>
      <c r="I84" s="32"/>
      <c r="J84" s="103" t="s">
        <v>33</v>
      </c>
      <c r="K84" s="34" t="n">
        <f aca="false">C84*E84-G84+I84</f>
        <v>0</v>
      </c>
    </row>
    <row r="85" customFormat="false" ht="12.75" hidden="false" customHeight="false" outlineLevel="0" collapsed="false">
      <c r="A85" s="32"/>
      <c r="B85" s="102"/>
      <c r="C85" s="32"/>
      <c r="D85" s="103" t="s">
        <v>27</v>
      </c>
      <c r="E85" s="32"/>
      <c r="F85" s="103" t="s">
        <v>29</v>
      </c>
      <c r="G85" s="33" t="n">
        <f aca="false">E85-C85</f>
        <v>0</v>
      </c>
      <c r="H85" s="103" t="s">
        <v>31</v>
      </c>
      <c r="I85" s="32"/>
      <c r="J85" s="103" t="s">
        <v>33</v>
      </c>
      <c r="K85" s="34" t="n">
        <f aca="false">C85*E85-G85+I85</f>
        <v>0</v>
      </c>
    </row>
    <row r="86" customFormat="false" ht="12.75" hidden="false" customHeight="false" outlineLevel="0" collapsed="false">
      <c r="A86" s="32"/>
      <c r="B86" s="102"/>
      <c r="C86" s="32"/>
      <c r="D86" s="103" t="s">
        <v>27</v>
      </c>
      <c r="E86" s="32"/>
      <c r="F86" s="103" t="s">
        <v>29</v>
      </c>
      <c r="G86" s="33" t="n">
        <f aca="false">E86-C86</f>
        <v>0</v>
      </c>
      <c r="H86" s="103" t="s">
        <v>31</v>
      </c>
      <c r="I86" s="32"/>
      <c r="J86" s="103" t="s">
        <v>33</v>
      </c>
      <c r="K86" s="34" t="n">
        <f aca="false">C86*E86-G86+I86</f>
        <v>0</v>
      </c>
    </row>
    <row r="87" customFormat="false" ht="12.75" hidden="false" customHeight="false" outlineLevel="0" collapsed="false">
      <c r="A87" s="32"/>
      <c r="B87" s="102"/>
      <c r="C87" s="32"/>
      <c r="D87" s="103" t="s">
        <v>27</v>
      </c>
      <c r="E87" s="32"/>
      <c r="F87" s="103" t="s">
        <v>29</v>
      </c>
      <c r="G87" s="33" t="n">
        <f aca="false">E87-C87</f>
        <v>0</v>
      </c>
      <c r="H87" s="103" t="s">
        <v>31</v>
      </c>
      <c r="I87" s="32"/>
      <c r="J87" s="103" t="s">
        <v>33</v>
      </c>
      <c r="K87" s="34" t="n">
        <f aca="false">C87*E87-G87+I87</f>
        <v>0</v>
      </c>
    </row>
    <row r="88" customFormat="false" ht="12.75" hidden="false" customHeight="false" outlineLevel="0" collapsed="false">
      <c r="A88" s="32"/>
      <c r="B88" s="102"/>
      <c r="C88" s="32"/>
      <c r="D88" s="103" t="s">
        <v>27</v>
      </c>
      <c r="E88" s="32"/>
      <c r="F88" s="103" t="s">
        <v>29</v>
      </c>
      <c r="G88" s="33" t="n">
        <f aca="false">E88-C88</f>
        <v>0</v>
      </c>
      <c r="H88" s="103" t="s">
        <v>31</v>
      </c>
      <c r="I88" s="32"/>
      <c r="J88" s="103" t="s">
        <v>33</v>
      </c>
      <c r="K88" s="34" t="n">
        <f aca="false">C88*E88-G88+I88</f>
        <v>0</v>
      </c>
    </row>
    <row r="89" customFormat="false" ht="12.75" hidden="false" customHeight="false" outlineLevel="0" collapsed="false">
      <c r="A89" s="32"/>
      <c r="B89" s="102"/>
      <c r="C89" s="32"/>
      <c r="D89" s="103" t="s">
        <v>27</v>
      </c>
      <c r="E89" s="32"/>
      <c r="F89" s="103" t="s">
        <v>29</v>
      </c>
      <c r="G89" s="33" t="n">
        <f aca="false">E89-C89</f>
        <v>0</v>
      </c>
      <c r="H89" s="103" t="s">
        <v>31</v>
      </c>
      <c r="I89" s="32"/>
      <c r="J89" s="103" t="s">
        <v>33</v>
      </c>
      <c r="K89" s="34" t="n">
        <f aca="false">C89*E89-G89+I89</f>
        <v>0</v>
      </c>
    </row>
    <row r="90" customFormat="false" ht="12.75" hidden="false" customHeight="false" outlineLevel="0" collapsed="false">
      <c r="A90" s="32"/>
      <c r="B90" s="102"/>
      <c r="C90" s="32"/>
      <c r="D90" s="103" t="s">
        <v>27</v>
      </c>
      <c r="E90" s="32"/>
      <c r="F90" s="103" t="s">
        <v>29</v>
      </c>
      <c r="G90" s="33" t="n">
        <f aca="false">E90-C90</f>
        <v>0</v>
      </c>
      <c r="H90" s="103" t="s">
        <v>31</v>
      </c>
      <c r="I90" s="32"/>
      <c r="J90" s="103" t="s">
        <v>33</v>
      </c>
      <c r="K90" s="34" t="n">
        <f aca="false">C90*E90-G90+I90</f>
        <v>0</v>
      </c>
    </row>
    <row r="91" customFormat="false" ht="12.75" hidden="false" customHeight="false" outlineLevel="0" collapsed="false">
      <c r="A91" s="32"/>
      <c r="B91" s="102"/>
      <c r="C91" s="32"/>
      <c r="D91" s="103" t="s">
        <v>27</v>
      </c>
      <c r="E91" s="32"/>
      <c r="F91" s="103" t="s">
        <v>29</v>
      </c>
      <c r="G91" s="33" t="n">
        <f aca="false">E91-C91</f>
        <v>0</v>
      </c>
      <c r="H91" s="103" t="s">
        <v>31</v>
      </c>
      <c r="I91" s="32"/>
      <c r="J91" s="103" t="s">
        <v>33</v>
      </c>
      <c r="K91" s="34" t="n">
        <f aca="false">C91*E91-G91+I91</f>
        <v>0</v>
      </c>
    </row>
    <row r="92" customFormat="false" ht="12.75" hidden="false" customHeight="false" outlineLevel="0" collapsed="false">
      <c r="A92" s="32"/>
      <c r="B92" s="102"/>
      <c r="C92" s="32"/>
      <c r="D92" s="103" t="s">
        <v>27</v>
      </c>
      <c r="E92" s="32"/>
      <c r="F92" s="103" t="s">
        <v>29</v>
      </c>
      <c r="G92" s="33" t="n">
        <f aca="false">E92-C92</f>
        <v>0</v>
      </c>
      <c r="H92" s="103" t="s">
        <v>31</v>
      </c>
      <c r="I92" s="32"/>
      <c r="J92" s="103" t="s">
        <v>33</v>
      </c>
      <c r="K92" s="34" t="n">
        <f aca="false">C92*E92-G92+I92</f>
        <v>0</v>
      </c>
    </row>
    <row r="93" customFormat="false" ht="12.75" hidden="false" customHeight="false" outlineLevel="0" collapsed="false">
      <c r="A93" s="32"/>
      <c r="B93" s="102"/>
      <c r="C93" s="32"/>
      <c r="D93" s="103" t="s">
        <v>27</v>
      </c>
      <c r="E93" s="32"/>
      <c r="F93" s="103" t="s">
        <v>29</v>
      </c>
      <c r="G93" s="33" t="n">
        <f aca="false">E93-C93</f>
        <v>0</v>
      </c>
      <c r="H93" s="103" t="s">
        <v>31</v>
      </c>
      <c r="I93" s="32"/>
      <c r="J93" s="103" t="s">
        <v>33</v>
      </c>
      <c r="K93" s="34" t="n">
        <f aca="false">C93*E93-G93+I93</f>
        <v>0</v>
      </c>
    </row>
    <row r="94" customFormat="false" ht="12.75" hidden="false" customHeight="false" outlineLevel="0" collapsed="false">
      <c r="A94" s="32"/>
      <c r="B94" s="102"/>
      <c r="C94" s="32"/>
      <c r="D94" s="103" t="s">
        <v>27</v>
      </c>
      <c r="E94" s="32"/>
      <c r="F94" s="103" t="s">
        <v>29</v>
      </c>
      <c r="G94" s="33" t="n">
        <f aca="false">E94-C94</f>
        <v>0</v>
      </c>
      <c r="H94" s="103" t="s">
        <v>31</v>
      </c>
      <c r="I94" s="32"/>
      <c r="J94" s="103" t="s">
        <v>33</v>
      </c>
      <c r="K94" s="34" t="n">
        <f aca="false">C94*E94-G94+I94</f>
        <v>0</v>
      </c>
    </row>
    <row r="95" customFormat="false" ht="12.75" hidden="false" customHeight="false" outlineLevel="0" collapsed="false">
      <c r="A95" s="32"/>
      <c r="B95" s="102"/>
      <c r="C95" s="32"/>
      <c r="D95" s="103" t="s">
        <v>27</v>
      </c>
      <c r="E95" s="32"/>
      <c r="F95" s="103" t="s">
        <v>29</v>
      </c>
      <c r="G95" s="33" t="n">
        <f aca="false">E95-C95</f>
        <v>0</v>
      </c>
      <c r="H95" s="103" t="s">
        <v>31</v>
      </c>
      <c r="I95" s="32"/>
      <c r="J95" s="103" t="s">
        <v>33</v>
      </c>
      <c r="K95" s="34" t="n">
        <f aca="false">C95*E95-G95+I95</f>
        <v>0</v>
      </c>
    </row>
    <row r="96" customFormat="false" ht="12.75" hidden="false" customHeight="false" outlineLevel="0" collapsed="false">
      <c r="A96" s="32"/>
      <c r="B96" s="102"/>
      <c r="C96" s="32"/>
      <c r="D96" s="103" t="s">
        <v>27</v>
      </c>
      <c r="E96" s="32"/>
      <c r="F96" s="103" t="s">
        <v>29</v>
      </c>
      <c r="G96" s="33" t="n">
        <f aca="false">E96-C96</f>
        <v>0</v>
      </c>
      <c r="H96" s="103" t="s">
        <v>31</v>
      </c>
      <c r="I96" s="32"/>
      <c r="J96" s="103" t="s">
        <v>33</v>
      </c>
      <c r="K96" s="34" t="n">
        <f aca="false">C96*E96-G96+I96</f>
        <v>0</v>
      </c>
    </row>
    <row r="97" customFormat="false" ht="12.75" hidden="false" customHeight="false" outlineLevel="0" collapsed="false">
      <c r="A97" s="32"/>
      <c r="B97" s="102"/>
      <c r="C97" s="32"/>
      <c r="D97" s="103" t="s">
        <v>27</v>
      </c>
      <c r="E97" s="32"/>
      <c r="F97" s="103" t="s">
        <v>29</v>
      </c>
      <c r="G97" s="33" t="n">
        <f aca="false">E97-C97</f>
        <v>0</v>
      </c>
      <c r="H97" s="103" t="s">
        <v>31</v>
      </c>
      <c r="I97" s="32"/>
      <c r="J97" s="103" t="s">
        <v>33</v>
      </c>
      <c r="K97" s="34" t="n">
        <f aca="false">C97*E97-G97+I97</f>
        <v>0</v>
      </c>
    </row>
    <row r="98" customFormat="false" ht="12.75" hidden="false" customHeight="false" outlineLevel="0" collapsed="false">
      <c r="A98" s="32"/>
      <c r="B98" s="102"/>
      <c r="C98" s="32"/>
      <c r="D98" s="103" t="s">
        <v>27</v>
      </c>
      <c r="E98" s="32"/>
      <c r="F98" s="103" t="s">
        <v>29</v>
      </c>
      <c r="G98" s="33" t="n">
        <f aca="false">E98-C98</f>
        <v>0</v>
      </c>
      <c r="H98" s="103" t="s">
        <v>31</v>
      </c>
      <c r="I98" s="32"/>
      <c r="J98" s="103" t="s">
        <v>33</v>
      </c>
      <c r="K98" s="34" t="n">
        <f aca="false">C98*E98-G98+I98</f>
        <v>0</v>
      </c>
    </row>
    <row r="99" customFormat="false" ht="12.75" hidden="false" customHeight="false" outlineLevel="0" collapsed="false">
      <c r="A99" s="32"/>
      <c r="B99" s="102"/>
      <c r="C99" s="32"/>
      <c r="D99" s="103" t="s">
        <v>27</v>
      </c>
      <c r="E99" s="32"/>
      <c r="F99" s="103" t="s">
        <v>29</v>
      </c>
      <c r="G99" s="33" t="n">
        <f aca="false">E99-C99</f>
        <v>0</v>
      </c>
      <c r="H99" s="103" t="s">
        <v>31</v>
      </c>
      <c r="I99" s="32"/>
      <c r="J99" s="103" t="s">
        <v>33</v>
      </c>
      <c r="K99" s="34" t="n">
        <f aca="false">C99*E99-G99+I99</f>
        <v>0</v>
      </c>
    </row>
    <row r="100" customFormat="false" ht="12.75" hidden="false" customHeight="false" outlineLevel="0" collapsed="false">
      <c r="A100" s="32"/>
      <c r="B100" s="102"/>
      <c r="C100" s="32"/>
      <c r="D100" s="103" t="s">
        <v>27</v>
      </c>
      <c r="E100" s="32"/>
      <c r="F100" s="103" t="s">
        <v>29</v>
      </c>
      <c r="G100" s="33" t="n">
        <f aca="false">E100-C100</f>
        <v>0</v>
      </c>
      <c r="H100" s="103" t="s">
        <v>31</v>
      </c>
      <c r="I100" s="32"/>
      <c r="J100" s="103" t="s">
        <v>33</v>
      </c>
      <c r="K100" s="34" t="n">
        <f aca="false">C100*E100-G100+I100</f>
        <v>0</v>
      </c>
    </row>
    <row r="101" customFormat="false" ht="12.75" hidden="false" customHeight="false" outlineLevel="0" collapsed="false">
      <c r="A101" s="32"/>
      <c r="B101" s="102"/>
      <c r="C101" s="32"/>
      <c r="D101" s="103" t="s">
        <v>27</v>
      </c>
      <c r="E101" s="32"/>
      <c r="F101" s="103" t="s">
        <v>29</v>
      </c>
      <c r="G101" s="33" t="n">
        <f aca="false">E101-C101</f>
        <v>0</v>
      </c>
      <c r="H101" s="103" t="s">
        <v>31</v>
      </c>
      <c r="I101" s="32"/>
      <c r="J101" s="103" t="s">
        <v>33</v>
      </c>
      <c r="K101" s="34" t="n">
        <f aca="false">C101*E101-G101+I101</f>
        <v>0</v>
      </c>
    </row>
    <row r="102" customFormat="false" ht="12.75" hidden="false" customHeight="false" outlineLevel="0" collapsed="false">
      <c r="A102" s="32"/>
      <c r="B102" s="102"/>
      <c r="C102" s="32"/>
      <c r="D102" s="103" t="s">
        <v>27</v>
      </c>
      <c r="E102" s="32"/>
      <c r="F102" s="103" t="s">
        <v>29</v>
      </c>
      <c r="G102" s="33" t="n">
        <f aca="false">E102-C102</f>
        <v>0</v>
      </c>
      <c r="H102" s="103" t="s">
        <v>31</v>
      </c>
      <c r="I102" s="32"/>
      <c r="J102" s="103" t="s">
        <v>33</v>
      </c>
      <c r="K102" s="34" t="n">
        <f aca="false">C102*E102-G102+I102</f>
        <v>0</v>
      </c>
    </row>
    <row r="103" customFormat="false" ht="12.75" hidden="false" customHeight="false" outlineLevel="0" collapsed="false">
      <c r="A103" s="32"/>
      <c r="B103" s="102"/>
      <c r="C103" s="32"/>
      <c r="D103" s="103" t="s">
        <v>27</v>
      </c>
      <c r="E103" s="32"/>
      <c r="F103" s="103" t="s">
        <v>29</v>
      </c>
      <c r="G103" s="33" t="n">
        <f aca="false">E103-C103</f>
        <v>0</v>
      </c>
      <c r="H103" s="103" t="s">
        <v>31</v>
      </c>
      <c r="I103" s="32"/>
      <c r="J103" s="103" t="s">
        <v>33</v>
      </c>
      <c r="K103" s="34" t="n">
        <f aca="false">C103*E103-G103+I103</f>
        <v>0</v>
      </c>
    </row>
    <row r="104" customFormat="false" ht="12.75" hidden="false" customHeight="false" outlineLevel="0" collapsed="false">
      <c r="A104" s="32"/>
      <c r="B104" s="102"/>
      <c r="C104" s="32"/>
      <c r="D104" s="103" t="s">
        <v>27</v>
      </c>
      <c r="E104" s="32"/>
      <c r="F104" s="103" t="s">
        <v>29</v>
      </c>
      <c r="G104" s="33" t="n">
        <f aca="false">E104-C104</f>
        <v>0</v>
      </c>
      <c r="H104" s="103" t="s">
        <v>31</v>
      </c>
      <c r="I104" s="32"/>
      <c r="J104" s="103" t="s">
        <v>33</v>
      </c>
      <c r="K104" s="34" t="n">
        <f aca="false">C104*E104-G104+I104</f>
        <v>0</v>
      </c>
    </row>
    <row r="105" customFormat="false" ht="12.75" hidden="false" customHeight="false" outlineLevel="0" collapsed="false">
      <c r="A105" s="32"/>
      <c r="B105" s="102"/>
      <c r="C105" s="32"/>
      <c r="D105" s="103" t="s">
        <v>27</v>
      </c>
      <c r="E105" s="32"/>
      <c r="F105" s="103" t="s">
        <v>29</v>
      </c>
      <c r="G105" s="33" t="n">
        <f aca="false">E105-C105</f>
        <v>0</v>
      </c>
      <c r="H105" s="103" t="s">
        <v>31</v>
      </c>
      <c r="I105" s="32"/>
      <c r="J105" s="103" t="s">
        <v>33</v>
      </c>
      <c r="K105" s="34" t="n">
        <f aca="false">C105*E105-G105+I105</f>
        <v>0</v>
      </c>
    </row>
    <row r="106" customFormat="false" ht="12.75" hidden="false" customHeight="false" outlineLevel="0" collapsed="false">
      <c r="A106" s="32"/>
      <c r="B106" s="102"/>
      <c r="C106" s="32"/>
      <c r="D106" s="103" t="s">
        <v>27</v>
      </c>
      <c r="E106" s="32"/>
      <c r="F106" s="103" t="s">
        <v>29</v>
      </c>
      <c r="G106" s="33" t="n">
        <f aca="false">E106-C106</f>
        <v>0</v>
      </c>
      <c r="H106" s="103" t="s">
        <v>31</v>
      </c>
      <c r="I106" s="32"/>
      <c r="J106" s="103" t="s">
        <v>33</v>
      </c>
      <c r="K106" s="34" t="n">
        <f aca="false">C106*E106-G106+I106</f>
        <v>0</v>
      </c>
    </row>
    <row r="107" customFormat="false" ht="12.75" hidden="false" customHeight="false" outlineLevel="0" collapsed="false">
      <c r="A107" s="32"/>
      <c r="B107" s="102"/>
      <c r="C107" s="32"/>
      <c r="D107" s="103" t="s">
        <v>27</v>
      </c>
      <c r="E107" s="32"/>
      <c r="F107" s="103" t="s">
        <v>29</v>
      </c>
      <c r="G107" s="33" t="n">
        <f aca="false">E107-C107</f>
        <v>0</v>
      </c>
      <c r="H107" s="103" t="s">
        <v>31</v>
      </c>
      <c r="I107" s="32"/>
      <c r="J107" s="103" t="s">
        <v>33</v>
      </c>
      <c r="K107" s="34" t="n">
        <f aca="false">C107*E107-G107+I107</f>
        <v>0</v>
      </c>
    </row>
    <row r="108" customFormat="false" ht="12.75" hidden="false" customHeight="false" outlineLevel="0" collapsed="false">
      <c r="A108" s="32"/>
      <c r="B108" s="102"/>
      <c r="C108" s="32"/>
      <c r="D108" s="103" t="s">
        <v>27</v>
      </c>
      <c r="E108" s="32"/>
      <c r="F108" s="103" t="s">
        <v>29</v>
      </c>
      <c r="G108" s="33" t="n">
        <f aca="false">E108-C108</f>
        <v>0</v>
      </c>
      <c r="H108" s="103" t="s">
        <v>31</v>
      </c>
      <c r="I108" s="32"/>
      <c r="J108" s="103" t="s">
        <v>33</v>
      </c>
      <c r="K108" s="34" t="n">
        <f aca="false">C108*E108-G108+I108</f>
        <v>0</v>
      </c>
    </row>
    <row r="109" customFormat="false" ht="12.75" hidden="false" customHeight="false" outlineLevel="0" collapsed="false">
      <c r="A109" s="32"/>
      <c r="B109" s="102"/>
      <c r="C109" s="32"/>
      <c r="D109" s="103" t="s">
        <v>27</v>
      </c>
      <c r="E109" s="32"/>
      <c r="F109" s="103" t="s">
        <v>29</v>
      </c>
      <c r="G109" s="33" t="n">
        <f aca="false">E109-C109</f>
        <v>0</v>
      </c>
      <c r="H109" s="103" t="s">
        <v>31</v>
      </c>
      <c r="I109" s="32"/>
      <c r="J109" s="103" t="s">
        <v>33</v>
      </c>
      <c r="K109" s="34" t="n">
        <f aca="false">C109*E109-G109+I109</f>
        <v>0</v>
      </c>
    </row>
    <row r="110" customFormat="false" ht="12.75" hidden="false" customHeight="false" outlineLevel="0" collapsed="false">
      <c r="A110" s="32"/>
      <c r="B110" s="102"/>
      <c r="C110" s="32"/>
      <c r="D110" s="103" t="s">
        <v>27</v>
      </c>
      <c r="E110" s="32"/>
      <c r="F110" s="103" t="s">
        <v>29</v>
      </c>
      <c r="G110" s="33" t="n">
        <f aca="false">E110-C110</f>
        <v>0</v>
      </c>
      <c r="H110" s="103" t="s">
        <v>31</v>
      </c>
      <c r="I110" s="32"/>
      <c r="J110" s="103" t="s">
        <v>33</v>
      </c>
      <c r="K110" s="34" t="n">
        <f aca="false">C110*E110-G110+I110</f>
        <v>0</v>
      </c>
    </row>
    <row r="111" customFormat="false" ht="12.75" hidden="false" customHeight="false" outlineLevel="0" collapsed="false">
      <c r="A111" s="32"/>
      <c r="B111" s="102"/>
      <c r="C111" s="32"/>
      <c r="D111" s="103" t="s">
        <v>27</v>
      </c>
      <c r="E111" s="32"/>
      <c r="F111" s="103" t="s">
        <v>29</v>
      </c>
      <c r="G111" s="33" t="n">
        <f aca="false">E111-C111</f>
        <v>0</v>
      </c>
      <c r="H111" s="103" t="s">
        <v>31</v>
      </c>
      <c r="I111" s="32"/>
      <c r="J111" s="103" t="s">
        <v>33</v>
      </c>
      <c r="K111" s="34" t="n">
        <f aca="false">C111*E111-G111+I111</f>
        <v>0</v>
      </c>
    </row>
    <row r="112" customFormat="false" ht="12.75" hidden="false" customHeight="false" outlineLevel="0" collapsed="false">
      <c r="A112" s="32"/>
      <c r="B112" s="102"/>
      <c r="C112" s="32"/>
      <c r="D112" s="103" t="s">
        <v>27</v>
      </c>
      <c r="E112" s="32"/>
      <c r="F112" s="103" t="s">
        <v>29</v>
      </c>
      <c r="G112" s="33" t="n">
        <f aca="false">E112-C112</f>
        <v>0</v>
      </c>
      <c r="H112" s="103" t="s">
        <v>31</v>
      </c>
      <c r="I112" s="32"/>
      <c r="J112" s="103" t="s">
        <v>33</v>
      </c>
      <c r="K112" s="34" t="n">
        <f aca="false">C112*E112-G112+I112</f>
        <v>0</v>
      </c>
    </row>
    <row r="113" customFormat="false" ht="12.75" hidden="false" customHeight="false" outlineLevel="0" collapsed="false">
      <c r="A113" s="32"/>
      <c r="B113" s="102"/>
      <c r="C113" s="32"/>
      <c r="D113" s="103" t="s">
        <v>27</v>
      </c>
      <c r="E113" s="32"/>
      <c r="F113" s="103" t="s">
        <v>29</v>
      </c>
      <c r="G113" s="33" t="n">
        <f aca="false">E113-C113</f>
        <v>0</v>
      </c>
      <c r="H113" s="103" t="s">
        <v>31</v>
      </c>
      <c r="I113" s="32"/>
      <c r="J113" s="103" t="s">
        <v>33</v>
      </c>
      <c r="K113" s="34" t="n">
        <f aca="false">C113*E113-G113+I113</f>
        <v>0</v>
      </c>
    </row>
    <row r="114" customFormat="false" ht="12.75" hidden="false" customHeight="false" outlineLevel="0" collapsed="false">
      <c r="A114" s="32"/>
      <c r="B114" s="102"/>
      <c r="C114" s="32"/>
      <c r="D114" s="103" t="s">
        <v>27</v>
      </c>
      <c r="E114" s="32"/>
      <c r="F114" s="103" t="s">
        <v>29</v>
      </c>
      <c r="G114" s="33" t="n">
        <f aca="false">E114-C114</f>
        <v>0</v>
      </c>
      <c r="H114" s="103" t="s">
        <v>31</v>
      </c>
      <c r="I114" s="32"/>
      <c r="J114" s="103" t="s">
        <v>33</v>
      </c>
      <c r="K114" s="34" t="n">
        <f aca="false">C114*E114-G114+I114</f>
        <v>0</v>
      </c>
    </row>
    <row r="115" customFormat="false" ht="12.75" hidden="false" customHeight="false" outlineLevel="0" collapsed="false">
      <c r="A115" s="32"/>
      <c r="B115" s="102"/>
      <c r="C115" s="32"/>
      <c r="D115" s="103" t="s">
        <v>27</v>
      </c>
      <c r="E115" s="32"/>
      <c r="F115" s="103" t="s">
        <v>29</v>
      </c>
      <c r="G115" s="33" t="n">
        <f aca="false">E115-C115</f>
        <v>0</v>
      </c>
      <c r="H115" s="103" t="s">
        <v>31</v>
      </c>
      <c r="I115" s="32"/>
      <c r="J115" s="103" t="s">
        <v>33</v>
      </c>
      <c r="K115" s="34" t="n">
        <f aca="false">C115*E115-G115+I115</f>
        <v>0</v>
      </c>
    </row>
    <row r="116" customFormat="false" ht="12.75" hidden="false" customHeight="false" outlineLevel="0" collapsed="false">
      <c r="A116" s="32"/>
      <c r="B116" s="102"/>
      <c r="C116" s="32"/>
      <c r="D116" s="103" t="s">
        <v>27</v>
      </c>
      <c r="E116" s="32"/>
      <c r="F116" s="103" t="s">
        <v>29</v>
      </c>
      <c r="G116" s="33" t="n">
        <f aca="false">E116-C116</f>
        <v>0</v>
      </c>
      <c r="H116" s="103" t="s">
        <v>31</v>
      </c>
      <c r="I116" s="32"/>
      <c r="J116" s="103" t="s">
        <v>33</v>
      </c>
      <c r="K116" s="34" t="n">
        <f aca="false">C116*E116-G116+I116</f>
        <v>0</v>
      </c>
    </row>
    <row r="117" customFormat="false" ht="12.75" hidden="false" customHeight="false" outlineLevel="0" collapsed="false">
      <c r="A117" s="32"/>
      <c r="B117" s="102"/>
      <c r="C117" s="32"/>
      <c r="D117" s="103" t="s">
        <v>27</v>
      </c>
      <c r="E117" s="32"/>
      <c r="F117" s="103" t="s">
        <v>29</v>
      </c>
      <c r="G117" s="33" t="n">
        <f aca="false">E117-C117</f>
        <v>0</v>
      </c>
      <c r="H117" s="103" t="s">
        <v>31</v>
      </c>
      <c r="I117" s="32"/>
      <c r="J117" s="103" t="s">
        <v>33</v>
      </c>
      <c r="K117" s="34" t="n">
        <f aca="false">C117*E117-G117+I117</f>
        <v>0</v>
      </c>
    </row>
    <row r="118" customFormat="false" ht="12.75" hidden="false" customHeight="false" outlineLevel="0" collapsed="false">
      <c r="A118" s="32"/>
      <c r="B118" s="102"/>
      <c r="C118" s="32"/>
      <c r="D118" s="103" t="s">
        <v>27</v>
      </c>
      <c r="E118" s="32"/>
      <c r="F118" s="103" t="s">
        <v>29</v>
      </c>
      <c r="G118" s="33" t="n">
        <f aca="false">E118-C118</f>
        <v>0</v>
      </c>
      <c r="H118" s="103" t="s">
        <v>31</v>
      </c>
      <c r="I118" s="32"/>
      <c r="J118" s="103" t="s">
        <v>33</v>
      </c>
      <c r="K118" s="34" t="n">
        <f aca="false">C118*E118-G118+I118</f>
        <v>0</v>
      </c>
    </row>
    <row r="119" customFormat="false" ht="12.75" hidden="false" customHeight="false" outlineLevel="0" collapsed="false">
      <c r="A119" s="32"/>
      <c r="B119" s="102"/>
      <c r="C119" s="32"/>
      <c r="D119" s="103" t="s">
        <v>27</v>
      </c>
      <c r="E119" s="32"/>
      <c r="F119" s="103" t="s">
        <v>29</v>
      </c>
      <c r="G119" s="33" t="n">
        <f aca="false">E119-C119</f>
        <v>0</v>
      </c>
      <c r="H119" s="103" t="s">
        <v>31</v>
      </c>
      <c r="I119" s="32"/>
      <c r="J119" s="103" t="s">
        <v>33</v>
      </c>
      <c r="K119" s="34" t="n">
        <f aca="false">C119*E119-G119+I119</f>
        <v>0</v>
      </c>
    </row>
    <row r="120" customFormat="false" ht="12.75" hidden="false" customHeight="false" outlineLevel="0" collapsed="false">
      <c r="A120" s="32"/>
      <c r="B120" s="102"/>
      <c r="C120" s="32"/>
      <c r="D120" s="103" t="s">
        <v>27</v>
      </c>
      <c r="E120" s="32"/>
      <c r="F120" s="103" t="s">
        <v>29</v>
      </c>
      <c r="G120" s="33" t="n">
        <f aca="false">E120-C120</f>
        <v>0</v>
      </c>
      <c r="H120" s="103" t="s">
        <v>31</v>
      </c>
      <c r="I120" s="32"/>
      <c r="J120" s="103" t="s">
        <v>33</v>
      </c>
      <c r="K120" s="34" t="n">
        <f aca="false">C120*E120-G120+I120</f>
        <v>0</v>
      </c>
    </row>
    <row r="121" customFormat="false" ht="12.75" hidden="false" customHeight="false" outlineLevel="0" collapsed="false">
      <c r="A121" s="32"/>
      <c r="B121" s="102"/>
      <c r="C121" s="32"/>
      <c r="D121" s="103" t="s">
        <v>27</v>
      </c>
      <c r="E121" s="32"/>
      <c r="F121" s="103" t="s">
        <v>29</v>
      </c>
      <c r="G121" s="33" t="n">
        <f aca="false">E121-C121</f>
        <v>0</v>
      </c>
      <c r="H121" s="103" t="s">
        <v>31</v>
      </c>
      <c r="I121" s="32"/>
      <c r="J121" s="103" t="s">
        <v>33</v>
      </c>
      <c r="K121" s="34" t="n">
        <f aca="false">C121*E121-G121+I121</f>
        <v>0</v>
      </c>
    </row>
    <row r="122" customFormat="false" ht="12.75" hidden="false" customHeight="false" outlineLevel="0" collapsed="false">
      <c r="A122" s="32"/>
      <c r="B122" s="102"/>
      <c r="C122" s="32"/>
      <c r="D122" s="103" t="s">
        <v>27</v>
      </c>
      <c r="E122" s="32"/>
      <c r="F122" s="103" t="s">
        <v>29</v>
      </c>
      <c r="G122" s="33" t="n">
        <f aca="false">E122-C122</f>
        <v>0</v>
      </c>
      <c r="H122" s="103" t="s">
        <v>31</v>
      </c>
      <c r="I122" s="32"/>
      <c r="J122" s="103" t="s">
        <v>33</v>
      </c>
      <c r="K122" s="34" t="n">
        <f aca="false">C122*E122-G122+I122</f>
        <v>0</v>
      </c>
    </row>
    <row r="123" customFormat="false" ht="12.75" hidden="false" customHeight="false" outlineLevel="0" collapsed="false">
      <c r="A123" s="32"/>
      <c r="B123" s="102"/>
      <c r="C123" s="32"/>
      <c r="D123" s="103" t="s">
        <v>27</v>
      </c>
      <c r="E123" s="32"/>
      <c r="F123" s="103" t="s">
        <v>29</v>
      </c>
      <c r="G123" s="33" t="n">
        <f aca="false">E123-C123</f>
        <v>0</v>
      </c>
      <c r="H123" s="103" t="s">
        <v>31</v>
      </c>
      <c r="I123" s="32"/>
      <c r="J123" s="103" t="s">
        <v>33</v>
      </c>
      <c r="K123" s="34" t="n">
        <f aca="false">C123*E123-G123+I123</f>
        <v>0</v>
      </c>
    </row>
    <row r="124" customFormat="false" ht="12.75" hidden="false" customHeight="false" outlineLevel="0" collapsed="false">
      <c r="A124" s="32"/>
      <c r="B124" s="102"/>
      <c r="C124" s="32"/>
      <c r="D124" s="103" t="s">
        <v>27</v>
      </c>
      <c r="E124" s="32"/>
      <c r="F124" s="103" t="s">
        <v>29</v>
      </c>
      <c r="G124" s="33" t="n">
        <f aca="false">E124-C124</f>
        <v>0</v>
      </c>
      <c r="H124" s="103" t="s">
        <v>31</v>
      </c>
      <c r="I124" s="32"/>
      <c r="J124" s="103" t="s">
        <v>33</v>
      </c>
      <c r="K124" s="34" t="n">
        <f aca="false">C124*E124-G124+I124</f>
        <v>0</v>
      </c>
    </row>
    <row r="125" customFormat="false" ht="12.75" hidden="false" customHeight="false" outlineLevel="0" collapsed="false">
      <c r="A125" s="32"/>
      <c r="B125" s="102"/>
      <c r="C125" s="32"/>
      <c r="D125" s="103" t="s">
        <v>27</v>
      </c>
      <c r="E125" s="32"/>
      <c r="F125" s="103" t="s">
        <v>29</v>
      </c>
      <c r="G125" s="33" t="n">
        <f aca="false">E125-C125</f>
        <v>0</v>
      </c>
      <c r="H125" s="103" t="s">
        <v>31</v>
      </c>
      <c r="I125" s="32"/>
      <c r="J125" s="103" t="s">
        <v>33</v>
      </c>
      <c r="K125" s="34" t="n">
        <f aca="false">C125*E125-G125+I125</f>
        <v>0</v>
      </c>
    </row>
    <row r="126" customFormat="false" ht="12.75" hidden="false" customHeight="false" outlineLevel="0" collapsed="false">
      <c r="A126" s="32"/>
      <c r="B126" s="102"/>
      <c r="C126" s="32"/>
      <c r="D126" s="103" t="s">
        <v>27</v>
      </c>
      <c r="E126" s="32"/>
      <c r="F126" s="103" t="s">
        <v>29</v>
      </c>
      <c r="G126" s="33" t="n">
        <f aca="false">E126-C126</f>
        <v>0</v>
      </c>
      <c r="H126" s="103" t="s">
        <v>31</v>
      </c>
      <c r="I126" s="32"/>
      <c r="J126" s="103" t="s">
        <v>33</v>
      </c>
      <c r="K126" s="34" t="n">
        <f aca="false">C126*E126-G126+I126</f>
        <v>0</v>
      </c>
    </row>
    <row r="127" customFormat="false" ht="12.75" hidden="false" customHeight="false" outlineLevel="0" collapsed="false">
      <c r="A127" s="32"/>
      <c r="B127" s="102"/>
      <c r="C127" s="32"/>
      <c r="D127" s="103" t="s">
        <v>27</v>
      </c>
      <c r="E127" s="32"/>
      <c r="F127" s="103" t="s">
        <v>29</v>
      </c>
      <c r="G127" s="33" t="n">
        <f aca="false">E127-C127</f>
        <v>0</v>
      </c>
      <c r="H127" s="103" t="s">
        <v>31</v>
      </c>
      <c r="I127" s="32"/>
      <c r="J127" s="103" t="s">
        <v>33</v>
      </c>
      <c r="K127" s="34" t="n">
        <f aca="false">C127*E127-G127+I127</f>
        <v>0</v>
      </c>
    </row>
    <row r="128" customFormat="false" ht="12.75" hidden="false" customHeight="false" outlineLevel="0" collapsed="false">
      <c r="A128" s="32"/>
      <c r="B128" s="102"/>
      <c r="C128" s="32"/>
      <c r="D128" s="103" t="s">
        <v>27</v>
      </c>
      <c r="E128" s="32"/>
      <c r="F128" s="103" t="s">
        <v>29</v>
      </c>
      <c r="G128" s="33" t="n">
        <f aca="false">E128-C128</f>
        <v>0</v>
      </c>
      <c r="H128" s="103" t="s">
        <v>31</v>
      </c>
      <c r="I128" s="32"/>
      <c r="J128" s="103" t="s">
        <v>33</v>
      </c>
      <c r="K128" s="34" t="n">
        <f aca="false">C128*E128-G128+I128</f>
        <v>0</v>
      </c>
    </row>
    <row r="129" customFormat="false" ht="12.75" hidden="false" customHeight="false" outlineLevel="0" collapsed="false">
      <c r="A129" s="32"/>
      <c r="B129" s="102"/>
      <c r="C129" s="32"/>
      <c r="D129" s="103" t="s">
        <v>27</v>
      </c>
      <c r="E129" s="32"/>
      <c r="F129" s="103" t="s">
        <v>29</v>
      </c>
      <c r="G129" s="33" t="n">
        <f aca="false">E129-C129</f>
        <v>0</v>
      </c>
      <c r="H129" s="103" t="s">
        <v>31</v>
      </c>
      <c r="I129" s="32"/>
      <c r="J129" s="103" t="s">
        <v>33</v>
      </c>
      <c r="K129" s="34" t="n">
        <f aca="false">C129*E129-G129+I129</f>
        <v>0</v>
      </c>
    </row>
    <row r="130" customFormat="false" ht="12.75" hidden="false" customHeight="false" outlineLevel="0" collapsed="false">
      <c r="A130" s="32"/>
      <c r="B130" s="102"/>
      <c r="C130" s="32"/>
      <c r="D130" s="103" t="s">
        <v>27</v>
      </c>
      <c r="E130" s="32"/>
      <c r="F130" s="103" t="s">
        <v>29</v>
      </c>
      <c r="G130" s="33" t="n">
        <f aca="false">E130-C130</f>
        <v>0</v>
      </c>
      <c r="H130" s="103" t="s">
        <v>31</v>
      </c>
      <c r="I130" s="32"/>
      <c r="J130" s="103" t="s">
        <v>33</v>
      </c>
      <c r="K130" s="34" t="n">
        <f aca="false">C130*E130-G130+I130</f>
        <v>0</v>
      </c>
    </row>
    <row r="131" customFormat="false" ht="12.75" hidden="false" customHeight="false" outlineLevel="0" collapsed="false">
      <c r="A131" s="32"/>
      <c r="B131" s="102"/>
      <c r="C131" s="32"/>
      <c r="D131" s="103" t="s">
        <v>27</v>
      </c>
      <c r="E131" s="32"/>
      <c r="F131" s="103" t="s">
        <v>29</v>
      </c>
      <c r="G131" s="33" t="n">
        <f aca="false">E131-C131</f>
        <v>0</v>
      </c>
      <c r="H131" s="103" t="s">
        <v>31</v>
      </c>
      <c r="I131" s="32"/>
      <c r="J131" s="103" t="s">
        <v>33</v>
      </c>
      <c r="K131" s="34" t="n">
        <f aca="false">C131*E131-G131+I131</f>
        <v>0</v>
      </c>
    </row>
    <row r="132" customFormat="false" ht="12.75" hidden="false" customHeight="false" outlineLevel="0" collapsed="false">
      <c r="A132" s="32"/>
      <c r="B132" s="102"/>
      <c r="C132" s="32"/>
      <c r="D132" s="103" t="s">
        <v>27</v>
      </c>
      <c r="E132" s="32"/>
      <c r="F132" s="103" t="s">
        <v>29</v>
      </c>
      <c r="G132" s="33" t="n">
        <f aca="false">E132-C132</f>
        <v>0</v>
      </c>
      <c r="H132" s="103" t="s">
        <v>31</v>
      </c>
      <c r="I132" s="32"/>
      <c r="J132" s="103" t="s">
        <v>33</v>
      </c>
      <c r="K132" s="34" t="n">
        <f aca="false">C132*E132-G132+I132</f>
        <v>0</v>
      </c>
    </row>
    <row r="133" customFormat="false" ht="12.75" hidden="false" customHeight="false" outlineLevel="0" collapsed="false">
      <c r="A133" s="32"/>
      <c r="B133" s="102"/>
      <c r="C133" s="32"/>
      <c r="D133" s="103" t="s">
        <v>27</v>
      </c>
      <c r="E133" s="32"/>
      <c r="F133" s="103" t="s">
        <v>29</v>
      </c>
      <c r="G133" s="33" t="n">
        <f aca="false">E133-C133</f>
        <v>0</v>
      </c>
      <c r="H133" s="103" t="s">
        <v>31</v>
      </c>
      <c r="I133" s="32"/>
      <c r="J133" s="103" t="s">
        <v>33</v>
      </c>
      <c r="K133" s="34" t="n">
        <f aca="false">C133*E133-G133+I133</f>
        <v>0</v>
      </c>
    </row>
    <row r="134" customFormat="false" ht="12.75" hidden="false" customHeight="false" outlineLevel="0" collapsed="false">
      <c r="A134" s="32"/>
      <c r="B134" s="102"/>
      <c r="C134" s="32"/>
      <c r="D134" s="103" t="s">
        <v>27</v>
      </c>
      <c r="E134" s="32"/>
      <c r="F134" s="103" t="s">
        <v>29</v>
      </c>
      <c r="G134" s="33" t="n">
        <f aca="false">E134-C134</f>
        <v>0</v>
      </c>
      <c r="H134" s="103" t="s">
        <v>31</v>
      </c>
      <c r="I134" s="32"/>
      <c r="J134" s="103" t="s">
        <v>33</v>
      </c>
      <c r="K134" s="34" t="n">
        <f aca="false">C134*E134-G134+I134</f>
        <v>0</v>
      </c>
    </row>
    <row r="135" customFormat="false" ht="12.75" hidden="false" customHeight="false" outlineLevel="0" collapsed="false">
      <c r="A135" s="32"/>
      <c r="B135" s="102"/>
      <c r="C135" s="32"/>
      <c r="D135" s="103" t="s">
        <v>27</v>
      </c>
      <c r="E135" s="32"/>
      <c r="F135" s="103" t="s">
        <v>29</v>
      </c>
      <c r="G135" s="33" t="n">
        <f aca="false">E135-C135</f>
        <v>0</v>
      </c>
      <c r="H135" s="103" t="s">
        <v>31</v>
      </c>
      <c r="I135" s="32"/>
      <c r="J135" s="103" t="s">
        <v>33</v>
      </c>
      <c r="K135" s="34" t="n">
        <f aca="false">C135*E135-G135+I135</f>
        <v>0</v>
      </c>
    </row>
    <row r="136" customFormat="false" ht="12.75" hidden="false" customHeight="false" outlineLevel="0" collapsed="false">
      <c r="A136" s="32"/>
      <c r="B136" s="102"/>
      <c r="C136" s="32"/>
      <c r="D136" s="103" t="s">
        <v>27</v>
      </c>
      <c r="E136" s="32"/>
      <c r="F136" s="103" t="s">
        <v>29</v>
      </c>
      <c r="G136" s="33" t="n">
        <f aca="false">E136-C136</f>
        <v>0</v>
      </c>
      <c r="H136" s="103" t="s">
        <v>31</v>
      </c>
      <c r="I136" s="32"/>
      <c r="J136" s="103" t="s">
        <v>33</v>
      </c>
      <c r="K136" s="34" t="n">
        <f aca="false">C136*E136-G136+I136</f>
        <v>0</v>
      </c>
    </row>
    <row r="137" customFormat="false" ht="12.75" hidden="false" customHeight="false" outlineLevel="0" collapsed="false">
      <c r="A137" s="32"/>
      <c r="B137" s="102"/>
      <c r="C137" s="32"/>
      <c r="D137" s="103" t="s">
        <v>27</v>
      </c>
      <c r="E137" s="32"/>
      <c r="F137" s="103" t="s">
        <v>29</v>
      </c>
      <c r="G137" s="33" t="n">
        <f aca="false">E137-C137</f>
        <v>0</v>
      </c>
      <c r="H137" s="103" t="s">
        <v>31</v>
      </c>
      <c r="I137" s="32"/>
      <c r="J137" s="103" t="s">
        <v>33</v>
      </c>
      <c r="K137" s="34" t="n">
        <f aca="false">C137*E137-G137+I137</f>
        <v>0</v>
      </c>
    </row>
    <row r="138" customFormat="false" ht="12.75" hidden="false" customHeight="false" outlineLevel="0" collapsed="false">
      <c r="A138" s="32"/>
      <c r="B138" s="102"/>
      <c r="C138" s="32"/>
      <c r="D138" s="103" t="s">
        <v>27</v>
      </c>
      <c r="E138" s="32"/>
      <c r="F138" s="103" t="s">
        <v>29</v>
      </c>
      <c r="G138" s="33" t="n">
        <f aca="false">E138-C138</f>
        <v>0</v>
      </c>
      <c r="H138" s="103" t="s">
        <v>31</v>
      </c>
      <c r="I138" s="32"/>
      <c r="J138" s="103" t="s">
        <v>33</v>
      </c>
      <c r="K138" s="34" t="n">
        <f aca="false">C138*E138-G138+I138</f>
        <v>0</v>
      </c>
    </row>
    <row r="139" customFormat="false" ht="12.75" hidden="false" customHeight="false" outlineLevel="0" collapsed="false">
      <c r="A139" s="32"/>
      <c r="B139" s="102"/>
      <c r="C139" s="32"/>
      <c r="D139" s="103" t="s">
        <v>27</v>
      </c>
      <c r="E139" s="32"/>
      <c r="F139" s="103" t="s">
        <v>29</v>
      </c>
      <c r="G139" s="33" t="n">
        <f aca="false">E139-C139</f>
        <v>0</v>
      </c>
      <c r="H139" s="103" t="s">
        <v>31</v>
      </c>
      <c r="I139" s="32"/>
      <c r="J139" s="103" t="s">
        <v>33</v>
      </c>
      <c r="K139" s="34" t="n">
        <f aca="false">C139*E139-G139+I139</f>
        <v>0</v>
      </c>
    </row>
    <row r="140" customFormat="false" ht="12.75" hidden="false" customHeight="false" outlineLevel="0" collapsed="false">
      <c r="A140" s="32"/>
      <c r="B140" s="102"/>
      <c r="C140" s="32"/>
      <c r="D140" s="103" t="s">
        <v>27</v>
      </c>
      <c r="E140" s="32"/>
      <c r="F140" s="103" t="s">
        <v>29</v>
      </c>
      <c r="G140" s="33" t="n">
        <f aca="false">E140-C140</f>
        <v>0</v>
      </c>
      <c r="H140" s="103" t="s">
        <v>31</v>
      </c>
      <c r="I140" s="32"/>
      <c r="J140" s="103" t="s">
        <v>33</v>
      </c>
      <c r="K140" s="34" t="n">
        <f aca="false">C140*E140-G140+I140</f>
        <v>0</v>
      </c>
    </row>
    <row r="141" customFormat="false" ht="12.75" hidden="false" customHeight="false" outlineLevel="0" collapsed="false">
      <c r="A141" s="32"/>
      <c r="B141" s="102"/>
      <c r="C141" s="32"/>
      <c r="D141" s="103" t="s">
        <v>27</v>
      </c>
      <c r="E141" s="32"/>
      <c r="F141" s="103" t="s">
        <v>29</v>
      </c>
      <c r="G141" s="33" t="n">
        <f aca="false">E141-C141</f>
        <v>0</v>
      </c>
      <c r="H141" s="103" t="s">
        <v>31</v>
      </c>
      <c r="I141" s="32"/>
      <c r="J141" s="103" t="s">
        <v>33</v>
      </c>
      <c r="K141" s="34" t="n">
        <f aca="false">C141*E141-G141+I141</f>
        <v>0</v>
      </c>
    </row>
    <row r="142" customFormat="false" ht="12.75" hidden="false" customHeight="false" outlineLevel="0" collapsed="false">
      <c r="A142" s="32"/>
      <c r="B142" s="102"/>
      <c r="C142" s="32"/>
      <c r="D142" s="103" t="s">
        <v>27</v>
      </c>
      <c r="E142" s="32"/>
      <c r="F142" s="103" t="s">
        <v>29</v>
      </c>
      <c r="G142" s="33" t="n">
        <f aca="false">E142-C142</f>
        <v>0</v>
      </c>
      <c r="H142" s="103" t="s">
        <v>31</v>
      </c>
      <c r="I142" s="32"/>
      <c r="J142" s="103" t="s">
        <v>33</v>
      </c>
      <c r="K142" s="34" t="n">
        <f aca="false">C142*E142-G142+I142</f>
        <v>0</v>
      </c>
    </row>
    <row r="143" customFormat="false" ht="12.75" hidden="false" customHeight="false" outlineLevel="0" collapsed="false">
      <c r="A143" s="32"/>
      <c r="B143" s="102"/>
      <c r="C143" s="32"/>
      <c r="D143" s="103" t="s">
        <v>27</v>
      </c>
      <c r="E143" s="32"/>
      <c r="F143" s="103" t="s">
        <v>29</v>
      </c>
      <c r="G143" s="33" t="n">
        <f aca="false">E143-C143</f>
        <v>0</v>
      </c>
      <c r="H143" s="103" t="s">
        <v>31</v>
      </c>
      <c r="I143" s="32"/>
      <c r="J143" s="103" t="s">
        <v>33</v>
      </c>
      <c r="K143" s="34" t="n">
        <f aca="false">C143*E143-G143+I143</f>
        <v>0</v>
      </c>
    </row>
    <row r="144" customFormat="false" ht="12.75" hidden="false" customHeight="false" outlineLevel="0" collapsed="false">
      <c r="A144" s="32"/>
      <c r="B144" s="102"/>
      <c r="C144" s="32"/>
      <c r="D144" s="103" t="s">
        <v>27</v>
      </c>
      <c r="E144" s="32"/>
      <c r="F144" s="103" t="s">
        <v>29</v>
      </c>
      <c r="G144" s="33" t="n">
        <f aca="false">E144-C144</f>
        <v>0</v>
      </c>
      <c r="H144" s="103" t="s">
        <v>31</v>
      </c>
      <c r="I144" s="32"/>
      <c r="J144" s="103" t="s">
        <v>33</v>
      </c>
      <c r="K144" s="34" t="n">
        <f aca="false">C144*E144-G144+I144</f>
        <v>0</v>
      </c>
    </row>
    <row r="145" customFormat="false" ht="12.75" hidden="false" customHeight="false" outlineLevel="0" collapsed="false">
      <c r="A145" s="32"/>
      <c r="B145" s="102"/>
      <c r="C145" s="32"/>
      <c r="D145" s="103" t="s">
        <v>27</v>
      </c>
      <c r="E145" s="32"/>
      <c r="F145" s="103" t="s">
        <v>29</v>
      </c>
      <c r="G145" s="33" t="n">
        <f aca="false">E145-C145</f>
        <v>0</v>
      </c>
      <c r="H145" s="103" t="s">
        <v>31</v>
      </c>
      <c r="I145" s="32"/>
      <c r="J145" s="103" t="s">
        <v>33</v>
      </c>
      <c r="K145" s="34" t="n">
        <f aca="false">C145*E145-G145+I145</f>
        <v>0</v>
      </c>
    </row>
    <row r="146" customFormat="false" ht="12.75" hidden="false" customHeight="false" outlineLevel="0" collapsed="false">
      <c r="A146" s="32"/>
      <c r="B146" s="102"/>
      <c r="C146" s="32"/>
      <c r="D146" s="103" t="s">
        <v>27</v>
      </c>
      <c r="E146" s="32"/>
      <c r="F146" s="103" t="s">
        <v>29</v>
      </c>
      <c r="G146" s="33" t="n">
        <f aca="false">E146-C146</f>
        <v>0</v>
      </c>
      <c r="H146" s="103" t="s">
        <v>31</v>
      </c>
      <c r="I146" s="32"/>
      <c r="J146" s="103" t="s">
        <v>33</v>
      </c>
      <c r="K146" s="34" t="n">
        <f aca="false">C146*E146-G146+I146</f>
        <v>0</v>
      </c>
    </row>
    <row r="147" customFormat="false" ht="12.75" hidden="false" customHeight="false" outlineLevel="0" collapsed="false">
      <c r="A147" s="32"/>
      <c r="B147" s="102"/>
      <c r="C147" s="32"/>
      <c r="D147" s="103" t="s">
        <v>27</v>
      </c>
      <c r="E147" s="32"/>
      <c r="F147" s="103" t="s">
        <v>29</v>
      </c>
      <c r="G147" s="33" t="n">
        <f aca="false">E147-C147</f>
        <v>0</v>
      </c>
      <c r="H147" s="103" t="s">
        <v>31</v>
      </c>
      <c r="I147" s="32"/>
      <c r="J147" s="103" t="s">
        <v>33</v>
      </c>
      <c r="K147" s="34" t="n">
        <f aca="false">C147*E147-G147+I147</f>
        <v>0</v>
      </c>
    </row>
    <row r="148" customFormat="false" ht="12.75" hidden="false" customHeight="false" outlineLevel="0" collapsed="false">
      <c r="A148" s="32"/>
      <c r="B148" s="102"/>
      <c r="C148" s="32"/>
      <c r="D148" s="103" t="s">
        <v>27</v>
      </c>
      <c r="E148" s="32"/>
      <c r="F148" s="103" t="s">
        <v>29</v>
      </c>
      <c r="G148" s="33" t="n">
        <f aca="false">E148-C148</f>
        <v>0</v>
      </c>
      <c r="H148" s="103" t="s">
        <v>31</v>
      </c>
      <c r="I148" s="32"/>
      <c r="J148" s="103" t="s">
        <v>33</v>
      </c>
      <c r="K148" s="34" t="n">
        <f aca="false">C148*E148-G148+I148</f>
        <v>0</v>
      </c>
    </row>
    <row r="149" customFormat="false" ht="12.75" hidden="false" customHeight="false" outlineLevel="0" collapsed="false">
      <c r="A149" s="32"/>
      <c r="B149" s="102"/>
      <c r="C149" s="32"/>
      <c r="D149" s="103" t="s">
        <v>27</v>
      </c>
      <c r="E149" s="32"/>
      <c r="F149" s="103" t="s">
        <v>29</v>
      </c>
      <c r="G149" s="33" t="n">
        <f aca="false">E149-C149</f>
        <v>0</v>
      </c>
      <c r="H149" s="103" t="s">
        <v>31</v>
      </c>
      <c r="I149" s="32"/>
      <c r="J149" s="103" t="s">
        <v>33</v>
      </c>
      <c r="K149" s="34" t="n">
        <f aca="false">C149*E149-G149+I149</f>
        <v>0</v>
      </c>
    </row>
    <row r="150" customFormat="false" ht="12.75" hidden="false" customHeight="false" outlineLevel="0" collapsed="false">
      <c r="A150" s="32"/>
      <c r="B150" s="102"/>
      <c r="C150" s="32"/>
      <c r="D150" s="103" t="s">
        <v>27</v>
      </c>
      <c r="E150" s="32"/>
      <c r="F150" s="103" t="s">
        <v>29</v>
      </c>
      <c r="G150" s="33" t="n">
        <f aca="false">E150-C150</f>
        <v>0</v>
      </c>
      <c r="H150" s="103" t="s">
        <v>31</v>
      </c>
      <c r="I150" s="32"/>
      <c r="J150" s="103" t="s">
        <v>33</v>
      </c>
      <c r="K150" s="34" t="n">
        <f aca="false">C150*E150-G150+I150</f>
        <v>0</v>
      </c>
    </row>
    <row r="151" customFormat="false" ht="12.75" hidden="false" customHeight="false" outlineLevel="0" collapsed="false">
      <c r="A151" s="32"/>
      <c r="B151" s="102"/>
      <c r="C151" s="32"/>
      <c r="D151" s="103" t="s">
        <v>27</v>
      </c>
      <c r="E151" s="32"/>
      <c r="F151" s="103" t="s">
        <v>29</v>
      </c>
      <c r="G151" s="33" t="n">
        <f aca="false">E151-C151</f>
        <v>0</v>
      </c>
      <c r="H151" s="103" t="s">
        <v>31</v>
      </c>
      <c r="I151" s="32"/>
      <c r="J151" s="103" t="s">
        <v>33</v>
      </c>
      <c r="K151" s="34" t="n">
        <f aca="false">C151*E151-G151+I151</f>
        <v>0</v>
      </c>
    </row>
    <row r="152" customFormat="false" ht="12.75" hidden="false" customHeight="false" outlineLevel="0" collapsed="false">
      <c r="A152" s="32"/>
      <c r="B152" s="102"/>
      <c r="C152" s="32"/>
      <c r="D152" s="103" t="s">
        <v>27</v>
      </c>
      <c r="E152" s="32"/>
      <c r="F152" s="103" t="s">
        <v>29</v>
      </c>
      <c r="G152" s="33" t="n">
        <f aca="false">E152-C152</f>
        <v>0</v>
      </c>
      <c r="H152" s="103" t="s">
        <v>31</v>
      </c>
      <c r="I152" s="32"/>
      <c r="J152" s="103" t="s">
        <v>33</v>
      </c>
      <c r="K152" s="34" t="n">
        <f aca="false">C152*E152-G152+I152</f>
        <v>0</v>
      </c>
    </row>
    <row r="153" customFormat="false" ht="12.75" hidden="false" customHeight="false" outlineLevel="0" collapsed="false">
      <c r="A153" s="32"/>
      <c r="B153" s="102"/>
      <c r="C153" s="32"/>
      <c r="D153" s="103" t="s">
        <v>27</v>
      </c>
      <c r="E153" s="32"/>
      <c r="F153" s="103" t="s">
        <v>29</v>
      </c>
      <c r="G153" s="33" t="n">
        <f aca="false">E153-C153</f>
        <v>0</v>
      </c>
      <c r="H153" s="103" t="s">
        <v>31</v>
      </c>
      <c r="I153" s="32"/>
      <c r="J153" s="103" t="s">
        <v>33</v>
      </c>
      <c r="K153" s="34" t="n">
        <f aca="false">C153*E153-G153+I153</f>
        <v>0</v>
      </c>
    </row>
    <row r="154" customFormat="false" ht="12.75" hidden="false" customHeight="false" outlineLevel="0" collapsed="false">
      <c r="A154" s="32"/>
      <c r="B154" s="102"/>
      <c r="C154" s="32"/>
      <c r="D154" s="103" t="s">
        <v>27</v>
      </c>
      <c r="E154" s="32"/>
      <c r="F154" s="103" t="s">
        <v>29</v>
      </c>
      <c r="G154" s="33" t="n">
        <f aca="false">E154-C154</f>
        <v>0</v>
      </c>
      <c r="H154" s="103" t="s">
        <v>31</v>
      </c>
      <c r="I154" s="32"/>
      <c r="J154" s="103" t="s">
        <v>33</v>
      </c>
      <c r="K154" s="34" t="n">
        <f aca="false">C154*E154-G154+I154</f>
        <v>0</v>
      </c>
    </row>
    <row r="155" customFormat="false" ht="12.75" hidden="false" customHeight="false" outlineLevel="0" collapsed="false">
      <c r="A155" s="32"/>
      <c r="B155" s="102"/>
      <c r="C155" s="32"/>
      <c r="D155" s="103" t="s">
        <v>27</v>
      </c>
      <c r="E155" s="32"/>
      <c r="F155" s="103" t="s">
        <v>29</v>
      </c>
      <c r="G155" s="33" t="n">
        <f aca="false">E155-C155</f>
        <v>0</v>
      </c>
      <c r="H155" s="103" t="s">
        <v>31</v>
      </c>
      <c r="I155" s="32"/>
      <c r="J155" s="103" t="s">
        <v>33</v>
      </c>
      <c r="K155" s="34" t="n">
        <f aca="false">C155*E155-G155+I155</f>
        <v>0</v>
      </c>
    </row>
    <row r="156" customFormat="false" ht="12.75" hidden="false" customHeight="false" outlineLevel="0" collapsed="false">
      <c r="A156" s="32"/>
      <c r="B156" s="102"/>
      <c r="C156" s="32"/>
      <c r="D156" s="103" t="s">
        <v>27</v>
      </c>
      <c r="E156" s="32"/>
      <c r="F156" s="103" t="s">
        <v>29</v>
      </c>
      <c r="G156" s="33" t="n">
        <f aca="false">E156-C156</f>
        <v>0</v>
      </c>
      <c r="H156" s="103" t="s">
        <v>31</v>
      </c>
      <c r="I156" s="32"/>
      <c r="J156" s="103" t="s">
        <v>33</v>
      </c>
      <c r="K156" s="34" t="n">
        <f aca="false">C156*E156-G156+I156</f>
        <v>0</v>
      </c>
    </row>
    <row r="157" customFormat="false" ht="12.75" hidden="false" customHeight="false" outlineLevel="0" collapsed="false">
      <c r="A157" s="32"/>
      <c r="B157" s="102"/>
      <c r="C157" s="32"/>
      <c r="D157" s="103" t="s">
        <v>27</v>
      </c>
      <c r="E157" s="32"/>
      <c r="F157" s="103" t="s">
        <v>29</v>
      </c>
      <c r="G157" s="33" t="n">
        <f aca="false">E157-C157</f>
        <v>0</v>
      </c>
      <c r="H157" s="103" t="s">
        <v>31</v>
      </c>
      <c r="I157" s="32"/>
      <c r="J157" s="103" t="s">
        <v>33</v>
      </c>
      <c r="K157" s="34" t="n">
        <f aca="false">C157*E157-G157+I157</f>
        <v>0</v>
      </c>
    </row>
    <row r="158" customFormat="false" ht="12.75" hidden="false" customHeight="false" outlineLevel="0" collapsed="false">
      <c r="A158" s="32"/>
      <c r="B158" s="102"/>
      <c r="C158" s="32"/>
      <c r="D158" s="103" t="s">
        <v>27</v>
      </c>
      <c r="E158" s="32"/>
      <c r="F158" s="103" t="s">
        <v>29</v>
      </c>
      <c r="G158" s="33" t="n">
        <f aca="false">E158-C158</f>
        <v>0</v>
      </c>
      <c r="H158" s="103" t="s">
        <v>31</v>
      </c>
      <c r="I158" s="32"/>
      <c r="J158" s="103" t="s">
        <v>33</v>
      </c>
      <c r="K158" s="34" t="n">
        <f aca="false">C158*E158-G158+I158</f>
        <v>0</v>
      </c>
    </row>
    <row r="159" customFormat="false" ht="12.75" hidden="false" customHeight="false" outlineLevel="0" collapsed="false">
      <c r="A159" s="32"/>
      <c r="B159" s="102"/>
      <c r="C159" s="32"/>
      <c r="D159" s="103" t="s">
        <v>27</v>
      </c>
      <c r="E159" s="32"/>
      <c r="F159" s="103" t="s">
        <v>29</v>
      </c>
      <c r="G159" s="33" t="n">
        <f aca="false">E159-C159</f>
        <v>0</v>
      </c>
      <c r="H159" s="103" t="s">
        <v>31</v>
      </c>
      <c r="I159" s="32"/>
      <c r="J159" s="103" t="s">
        <v>33</v>
      </c>
      <c r="K159" s="34" t="n">
        <f aca="false">C159*E159-G159+I159</f>
        <v>0</v>
      </c>
    </row>
    <row r="160" customFormat="false" ht="12.75" hidden="false" customHeight="false" outlineLevel="0" collapsed="false">
      <c r="A160" s="32"/>
      <c r="B160" s="102"/>
      <c r="C160" s="32"/>
      <c r="D160" s="103" t="s">
        <v>27</v>
      </c>
      <c r="E160" s="32"/>
      <c r="F160" s="103" t="s">
        <v>29</v>
      </c>
      <c r="G160" s="33" t="n">
        <f aca="false">E160-C160</f>
        <v>0</v>
      </c>
      <c r="H160" s="103" t="s">
        <v>31</v>
      </c>
      <c r="I160" s="32"/>
      <c r="J160" s="103" t="s">
        <v>33</v>
      </c>
      <c r="K160" s="34" t="n">
        <f aca="false">C160*E160-G160+I160</f>
        <v>0</v>
      </c>
    </row>
    <row r="161" customFormat="false" ht="12.75" hidden="false" customHeight="false" outlineLevel="0" collapsed="false">
      <c r="A161" s="32"/>
      <c r="B161" s="102"/>
      <c r="C161" s="32"/>
      <c r="D161" s="103" t="s">
        <v>27</v>
      </c>
      <c r="E161" s="32"/>
      <c r="F161" s="103" t="s">
        <v>29</v>
      </c>
      <c r="G161" s="33" t="n">
        <f aca="false">E161-C161</f>
        <v>0</v>
      </c>
      <c r="H161" s="103" t="s">
        <v>31</v>
      </c>
      <c r="I161" s="32"/>
      <c r="J161" s="103" t="s">
        <v>33</v>
      </c>
      <c r="K161" s="34" t="n">
        <f aca="false">C161*E161-G161+I161</f>
        <v>0</v>
      </c>
    </row>
    <row r="162" customFormat="false" ht="12.75" hidden="false" customHeight="false" outlineLevel="0" collapsed="false">
      <c r="A162" s="32"/>
      <c r="B162" s="102"/>
      <c r="C162" s="32"/>
      <c r="D162" s="103" t="s">
        <v>27</v>
      </c>
      <c r="E162" s="32"/>
      <c r="F162" s="103" t="s">
        <v>29</v>
      </c>
      <c r="G162" s="33" t="n">
        <f aca="false">E162-C162</f>
        <v>0</v>
      </c>
      <c r="H162" s="103" t="s">
        <v>31</v>
      </c>
      <c r="I162" s="32"/>
      <c r="J162" s="103" t="s">
        <v>33</v>
      </c>
      <c r="K162" s="34" t="n">
        <f aca="false">C162*E162-G162+I162</f>
        <v>0</v>
      </c>
    </row>
    <row r="163" customFormat="false" ht="12.75" hidden="false" customHeight="false" outlineLevel="0" collapsed="false">
      <c r="A163" s="32"/>
      <c r="B163" s="102"/>
      <c r="C163" s="32"/>
      <c r="D163" s="103" t="s">
        <v>27</v>
      </c>
      <c r="E163" s="32"/>
      <c r="F163" s="103" t="s">
        <v>29</v>
      </c>
      <c r="G163" s="33" t="n">
        <f aca="false">E163-C163</f>
        <v>0</v>
      </c>
      <c r="H163" s="103" t="s">
        <v>31</v>
      </c>
      <c r="I163" s="32"/>
      <c r="J163" s="103" t="s">
        <v>33</v>
      </c>
      <c r="K163" s="34" t="n">
        <f aca="false">C163*E163-G163+I163</f>
        <v>0</v>
      </c>
    </row>
    <row r="164" customFormat="false" ht="12.75" hidden="false" customHeight="false" outlineLevel="0" collapsed="false">
      <c r="A164" s="32"/>
      <c r="B164" s="102"/>
      <c r="C164" s="32"/>
      <c r="D164" s="103" t="s">
        <v>27</v>
      </c>
      <c r="E164" s="32"/>
      <c r="F164" s="103" t="s">
        <v>29</v>
      </c>
      <c r="G164" s="33" t="n">
        <f aca="false">E164-C164</f>
        <v>0</v>
      </c>
      <c r="H164" s="103" t="s">
        <v>31</v>
      </c>
      <c r="I164" s="32"/>
      <c r="J164" s="103" t="s">
        <v>33</v>
      </c>
      <c r="K164" s="34" t="n">
        <f aca="false">C164*E164-G164+I164</f>
        <v>0</v>
      </c>
    </row>
    <row r="165" customFormat="false" ht="12.75" hidden="false" customHeight="false" outlineLevel="0" collapsed="false">
      <c r="A165" s="32"/>
      <c r="B165" s="102"/>
      <c r="C165" s="32"/>
      <c r="D165" s="103" t="s">
        <v>27</v>
      </c>
      <c r="E165" s="32"/>
      <c r="F165" s="103" t="s">
        <v>29</v>
      </c>
      <c r="G165" s="33" t="n">
        <f aca="false">E165-C165</f>
        <v>0</v>
      </c>
      <c r="H165" s="103" t="s">
        <v>31</v>
      </c>
      <c r="I165" s="32"/>
      <c r="J165" s="103" t="s">
        <v>33</v>
      </c>
      <c r="K165" s="34" t="n">
        <f aca="false">C165*E165-G165+I165</f>
        <v>0</v>
      </c>
    </row>
    <row r="166" customFormat="false" ht="12.75" hidden="false" customHeight="false" outlineLevel="0" collapsed="false">
      <c r="A166" s="32"/>
      <c r="B166" s="102"/>
      <c r="C166" s="32"/>
      <c r="D166" s="103" t="s">
        <v>27</v>
      </c>
      <c r="E166" s="32"/>
      <c r="F166" s="103" t="s">
        <v>29</v>
      </c>
      <c r="G166" s="33" t="n">
        <f aca="false">E166-C166</f>
        <v>0</v>
      </c>
      <c r="H166" s="103" t="s">
        <v>31</v>
      </c>
      <c r="I166" s="32"/>
      <c r="J166" s="103" t="s">
        <v>33</v>
      </c>
      <c r="K166" s="34" t="n">
        <f aca="false">C166*E166-G166+I166</f>
        <v>0</v>
      </c>
    </row>
    <row r="167" customFormat="false" ht="12.75" hidden="false" customHeight="false" outlineLevel="0" collapsed="false">
      <c r="A167" s="32"/>
      <c r="B167" s="102"/>
      <c r="C167" s="32"/>
      <c r="D167" s="103" t="s">
        <v>27</v>
      </c>
      <c r="E167" s="32"/>
      <c r="F167" s="103" t="s">
        <v>29</v>
      </c>
      <c r="G167" s="33" t="n">
        <f aca="false">E167-C167</f>
        <v>0</v>
      </c>
      <c r="H167" s="103" t="s">
        <v>31</v>
      </c>
      <c r="I167" s="32"/>
      <c r="J167" s="103" t="s">
        <v>33</v>
      </c>
      <c r="K167" s="34" t="n">
        <f aca="false">C167*E167-G167+I167</f>
        <v>0</v>
      </c>
    </row>
    <row r="168" customFormat="false" ht="12.75" hidden="false" customHeight="false" outlineLevel="0" collapsed="false">
      <c r="A168" s="32"/>
      <c r="B168" s="102"/>
      <c r="C168" s="32"/>
      <c r="D168" s="103" t="s">
        <v>27</v>
      </c>
      <c r="E168" s="32"/>
      <c r="F168" s="103" t="s">
        <v>29</v>
      </c>
      <c r="G168" s="33" t="n">
        <f aca="false">E168-C168</f>
        <v>0</v>
      </c>
      <c r="H168" s="103" t="s">
        <v>31</v>
      </c>
      <c r="I168" s="32"/>
      <c r="J168" s="103" t="s">
        <v>33</v>
      </c>
      <c r="K168" s="34" t="n">
        <f aca="false">C168*E168-G168+I168</f>
        <v>0</v>
      </c>
    </row>
    <row r="169" customFormat="false" ht="12.75" hidden="false" customHeight="false" outlineLevel="0" collapsed="false">
      <c r="A169" s="32"/>
      <c r="B169" s="102"/>
      <c r="C169" s="32"/>
      <c r="D169" s="103" t="s">
        <v>27</v>
      </c>
      <c r="E169" s="32"/>
      <c r="F169" s="103" t="s">
        <v>29</v>
      </c>
      <c r="G169" s="33" t="n">
        <f aca="false">E169-C169</f>
        <v>0</v>
      </c>
      <c r="H169" s="103" t="s">
        <v>31</v>
      </c>
      <c r="I169" s="32"/>
      <c r="J169" s="103" t="s">
        <v>33</v>
      </c>
      <c r="K169" s="34" t="n">
        <f aca="false">C169*E169-G169+I169</f>
        <v>0</v>
      </c>
    </row>
    <row r="170" customFormat="false" ht="12.75" hidden="false" customHeight="false" outlineLevel="0" collapsed="false">
      <c r="A170" s="32"/>
      <c r="B170" s="102"/>
      <c r="C170" s="32"/>
      <c r="D170" s="103" t="s">
        <v>27</v>
      </c>
      <c r="E170" s="32"/>
      <c r="F170" s="103" t="s">
        <v>29</v>
      </c>
      <c r="G170" s="33" t="n">
        <f aca="false">E170-C170</f>
        <v>0</v>
      </c>
      <c r="H170" s="103" t="s">
        <v>31</v>
      </c>
      <c r="I170" s="32"/>
      <c r="J170" s="103" t="s">
        <v>33</v>
      </c>
      <c r="K170" s="34" t="n">
        <f aca="false">C170*E170-G170+I170</f>
        <v>0</v>
      </c>
    </row>
    <row r="171" customFormat="false" ht="12.75" hidden="false" customHeight="false" outlineLevel="0" collapsed="false">
      <c r="A171" s="32"/>
      <c r="B171" s="102"/>
      <c r="C171" s="32"/>
      <c r="D171" s="103" t="s">
        <v>27</v>
      </c>
      <c r="E171" s="32"/>
      <c r="F171" s="103" t="s">
        <v>29</v>
      </c>
      <c r="G171" s="33" t="n">
        <f aca="false">E171-C171</f>
        <v>0</v>
      </c>
      <c r="H171" s="103" t="s">
        <v>31</v>
      </c>
      <c r="I171" s="32"/>
      <c r="J171" s="103" t="s">
        <v>33</v>
      </c>
      <c r="K171" s="34" t="n">
        <f aca="false">C171*E171-G171+I171</f>
        <v>0</v>
      </c>
    </row>
    <row r="172" customFormat="false" ht="12.75" hidden="false" customHeight="false" outlineLevel="0" collapsed="false">
      <c r="A172" s="32"/>
      <c r="B172" s="102"/>
      <c r="C172" s="32"/>
      <c r="D172" s="103" t="s">
        <v>27</v>
      </c>
      <c r="E172" s="32"/>
      <c r="F172" s="103" t="s">
        <v>29</v>
      </c>
      <c r="G172" s="33" t="n">
        <f aca="false">E172-C172</f>
        <v>0</v>
      </c>
      <c r="H172" s="103" t="s">
        <v>31</v>
      </c>
      <c r="I172" s="32"/>
      <c r="J172" s="103" t="s">
        <v>33</v>
      </c>
      <c r="K172" s="34" t="n">
        <f aca="false">C172*E172-G172+I172</f>
        <v>0</v>
      </c>
    </row>
    <row r="173" customFormat="false" ht="12.75" hidden="false" customHeight="false" outlineLevel="0" collapsed="false">
      <c r="A173" s="32"/>
      <c r="B173" s="102"/>
      <c r="C173" s="32"/>
      <c r="D173" s="103" t="s">
        <v>27</v>
      </c>
      <c r="E173" s="32"/>
      <c r="F173" s="103" t="s">
        <v>29</v>
      </c>
      <c r="G173" s="33" t="n">
        <f aca="false">E173-C173</f>
        <v>0</v>
      </c>
      <c r="H173" s="103" t="s">
        <v>31</v>
      </c>
      <c r="I173" s="32"/>
      <c r="J173" s="103" t="s">
        <v>33</v>
      </c>
      <c r="K173" s="34" t="n">
        <f aca="false">C173*E173-G173+I173</f>
        <v>0</v>
      </c>
    </row>
    <row r="174" customFormat="false" ht="12.75" hidden="false" customHeight="false" outlineLevel="0" collapsed="false">
      <c r="A174" s="32"/>
      <c r="B174" s="102"/>
      <c r="C174" s="32"/>
      <c r="D174" s="103" t="s">
        <v>27</v>
      </c>
      <c r="E174" s="32"/>
      <c r="F174" s="103" t="s">
        <v>29</v>
      </c>
      <c r="G174" s="33" t="n">
        <f aca="false">E174-C174</f>
        <v>0</v>
      </c>
      <c r="H174" s="103" t="s">
        <v>31</v>
      </c>
      <c r="I174" s="32"/>
      <c r="J174" s="103" t="s">
        <v>33</v>
      </c>
      <c r="K174" s="34" t="n">
        <f aca="false">C174*E174-G174+I174</f>
        <v>0</v>
      </c>
    </row>
    <row r="175" customFormat="false" ht="12.75" hidden="false" customHeight="false" outlineLevel="0" collapsed="false">
      <c r="A175" s="32"/>
      <c r="B175" s="102"/>
      <c r="C175" s="32"/>
      <c r="D175" s="103" t="s">
        <v>27</v>
      </c>
      <c r="E175" s="32"/>
      <c r="F175" s="103" t="s">
        <v>29</v>
      </c>
      <c r="G175" s="33" t="n">
        <f aca="false">E175-C175</f>
        <v>0</v>
      </c>
      <c r="H175" s="103" t="s">
        <v>31</v>
      </c>
      <c r="I175" s="32"/>
      <c r="J175" s="103" t="s">
        <v>33</v>
      </c>
      <c r="K175" s="34" t="n">
        <f aca="false">C175*E175-G175+I175</f>
        <v>0</v>
      </c>
    </row>
    <row r="176" customFormat="false" ht="12.75" hidden="false" customHeight="false" outlineLevel="0" collapsed="false">
      <c r="A176" s="32"/>
      <c r="B176" s="102"/>
      <c r="C176" s="32"/>
      <c r="D176" s="103" t="s">
        <v>27</v>
      </c>
      <c r="E176" s="32"/>
      <c r="F176" s="103" t="s">
        <v>29</v>
      </c>
      <c r="G176" s="33" t="n">
        <f aca="false">E176-C176</f>
        <v>0</v>
      </c>
      <c r="H176" s="103" t="s">
        <v>31</v>
      </c>
      <c r="I176" s="32"/>
      <c r="J176" s="103" t="s">
        <v>33</v>
      </c>
      <c r="K176" s="34" t="n">
        <f aca="false">C176*E176-G176+I176</f>
        <v>0</v>
      </c>
    </row>
    <row r="177" customFormat="false" ht="12.75" hidden="false" customHeight="false" outlineLevel="0" collapsed="false">
      <c r="A177" s="32"/>
      <c r="B177" s="102"/>
      <c r="C177" s="32"/>
      <c r="D177" s="103" t="s">
        <v>27</v>
      </c>
      <c r="E177" s="32"/>
      <c r="F177" s="103" t="s">
        <v>29</v>
      </c>
      <c r="G177" s="33" t="n">
        <f aca="false">E177-C177</f>
        <v>0</v>
      </c>
      <c r="H177" s="103" t="s">
        <v>31</v>
      </c>
      <c r="I177" s="32"/>
      <c r="J177" s="103" t="s">
        <v>33</v>
      </c>
      <c r="K177" s="34" t="n">
        <f aca="false">C177*E177-G177+I177</f>
        <v>0</v>
      </c>
    </row>
    <row r="178" customFormat="false" ht="12.75" hidden="false" customHeight="false" outlineLevel="0" collapsed="false">
      <c r="A178" s="32"/>
      <c r="B178" s="102"/>
      <c r="C178" s="32"/>
      <c r="D178" s="103" t="s">
        <v>27</v>
      </c>
      <c r="E178" s="32"/>
      <c r="F178" s="103" t="s">
        <v>29</v>
      </c>
      <c r="G178" s="33" t="n">
        <f aca="false">E178-C178</f>
        <v>0</v>
      </c>
      <c r="H178" s="103" t="s">
        <v>31</v>
      </c>
      <c r="I178" s="32"/>
      <c r="J178" s="103" t="s">
        <v>33</v>
      </c>
      <c r="K178" s="34" t="n">
        <f aca="false">C178*E178-G178+I178</f>
        <v>0</v>
      </c>
    </row>
    <row r="179" customFormat="false" ht="12.75" hidden="false" customHeight="false" outlineLevel="0" collapsed="false">
      <c r="A179" s="32"/>
      <c r="B179" s="102"/>
      <c r="C179" s="32"/>
      <c r="D179" s="103" t="s">
        <v>27</v>
      </c>
      <c r="E179" s="32"/>
      <c r="F179" s="103" t="s">
        <v>29</v>
      </c>
      <c r="G179" s="33" t="n">
        <f aca="false">E179-C179</f>
        <v>0</v>
      </c>
      <c r="H179" s="103" t="s">
        <v>31</v>
      </c>
      <c r="I179" s="32"/>
      <c r="J179" s="103" t="s">
        <v>33</v>
      </c>
      <c r="K179" s="34" t="n">
        <f aca="false">C179*E179-G179+I179</f>
        <v>0</v>
      </c>
    </row>
    <row r="180" customFormat="false" ht="12.75" hidden="false" customHeight="false" outlineLevel="0" collapsed="false">
      <c r="A180" s="32"/>
      <c r="B180" s="102"/>
      <c r="C180" s="32"/>
      <c r="D180" s="103" t="s">
        <v>27</v>
      </c>
      <c r="E180" s="32"/>
      <c r="F180" s="103" t="s">
        <v>29</v>
      </c>
      <c r="G180" s="33" t="n">
        <f aca="false">E180-C180</f>
        <v>0</v>
      </c>
      <c r="H180" s="103" t="s">
        <v>31</v>
      </c>
      <c r="I180" s="32"/>
      <c r="J180" s="103" t="s">
        <v>33</v>
      </c>
      <c r="K180" s="34" t="n">
        <f aca="false">C180*E180-G180+I180</f>
        <v>0</v>
      </c>
    </row>
    <row r="181" customFormat="false" ht="12.75" hidden="false" customHeight="false" outlineLevel="0" collapsed="false">
      <c r="A181" s="32"/>
      <c r="B181" s="102"/>
      <c r="C181" s="32"/>
      <c r="D181" s="103" t="s">
        <v>27</v>
      </c>
      <c r="E181" s="32"/>
      <c r="F181" s="103" t="s">
        <v>29</v>
      </c>
      <c r="G181" s="33" t="n">
        <f aca="false">E181-C181</f>
        <v>0</v>
      </c>
      <c r="H181" s="103" t="s">
        <v>31</v>
      </c>
      <c r="I181" s="32"/>
      <c r="J181" s="103" t="s">
        <v>33</v>
      </c>
      <c r="K181" s="34" t="n">
        <f aca="false">C181*E181-G181+I181</f>
        <v>0</v>
      </c>
    </row>
    <row r="182" customFormat="false" ht="12.75" hidden="false" customHeight="false" outlineLevel="0" collapsed="false">
      <c r="A182" s="32"/>
      <c r="B182" s="102"/>
      <c r="C182" s="32"/>
      <c r="D182" s="103" t="s">
        <v>27</v>
      </c>
      <c r="E182" s="32"/>
      <c r="F182" s="103" t="s">
        <v>29</v>
      </c>
      <c r="G182" s="33" t="n">
        <f aca="false">E182-C182</f>
        <v>0</v>
      </c>
      <c r="H182" s="103" t="s">
        <v>31</v>
      </c>
      <c r="I182" s="32"/>
      <c r="J182" s="103" t="s">
        <v>33</v>
      </c>
      <c r="K182" s="34" t="n">
        <f aca="false">C182*E182-G182+I182</f>
        <v>0</v>
      </c>
    </row>
    <row r="183" customFormat="false" ht="12.75" hidden="false" customHeight="false" outlineLevel="0" collapsed="false">
      <c r="A183" s="32"/>
      <c r="B183" s="102"/>
      <c r="C183" s="32"/>
      <c r="D183" s="103" t="s">
        <v>27</v>
      </c>
      <c r="E183" s="32"/>
      <c r="F183" s="103" t="s">
        <v>29</v>
      </c>
      <c r="G183" s="33" t="n">
        <f aca="false">E183-C183</f>
        <v>0</v>
      </c>
      <c r="H183" s="103" t="s">
        <v>31</v>
      </c>
      <c r="I183" s="32"/>
      <c r="J183" s="103" t="s">
        <v>33</v>
      </c>
      <c r="K183" s="34" t="n">
        <f aca="false">C183*E183-G183+I183</f>
        <v>0</v>
      </c>
    </row>
    <row r="184" customFormat="false" ht="12.75" hidden="false" customHeight="false" outlineLevel="0" collapsed="false">
      <c r="A184" s="32"/>
      <c r="B184" s="102"/>
      <c r="C184" s="32"/>
      <c r="D184" s="103" t="s">
        <v>27</v>
      </c>
      <c r="E184" s="32"/>
      <c r="F184" s="103" t="s">
        <v>29</v>
      </c>
      <c r="G184" s="33" t="n">
        <f aca="false">E184-C184</f>
        <v>0</v>
      </c>
      <c r="H184" s="103" t="s">
        <v>31</v>
      </c>
      <c r="I184" s="32"/>
      <c r="J184" s="103" t="s">
        <v>33</v>
      </c>
      <c r="K184" s="34" t="n">
        <f aca="false">C184*E184-G184+I184</f>
        <v>0</v>
      </c>
    </row>
    <row r="185" customFormat="false" ht="12.75" hidden="false" customHeight="false" outlineLevel="0" collapsed="false">
      <c r="A185" s="32"/>
      <c r="B185" s="102"/>
      <c r="C185" s="32"/>
      <c r="D185" s="103" t="s">
        <v>27</v>
      </c>
      <c r="E185" s="32"/>
      <c r="F185" s="103" t="s">
        <v>29</v>
      </c>
      <c r="G185" s="33" t="n">
        <f aca="false">E185-C185</f>
        <v>0</v>
      </c>
      <c r="H185" s="103" t="s">
        <v>31</v>
      </c>
      <c r="I185" s="32"/>
      <c r="J185" s="103" t="s">
        <v>33</v>
      </c>
      <c r="K185" s="34" t="n">
        <f aca="false">C185*E185-G185+I185</f>
        <v>0</v>
      </c>
    </row>
    <row r="186" customFormat="false" ht="12.75" hidden="false" customHeight="false" outlineLevel="0" collapsed="false">
      <c r="A186" s="32"/>
      <c r="B186" s="102"/>
      <c r="C186" s="32"/>
      <c r="D186" s="103" t="s">
        <v>27</v>
      </c>
      <c r="E186" s="32"/>
      <c r="F186" s="103" t="s">
        <v>29</v>
      </c>
      <c r="G186" s="33" t="n">
        <f aca="false">E186-C186</f>
        <v>0</v>
      </c>
      <c r="H186" s="103" t="s">
        <v>31</v>
      </c>
      <c r="I186" s="32"/>
      <c r="J186" s="103" t="s">
        <v>33</v>
      </c>
      <c r="K186" s="34" t="n">
        <f aca="false">C186*E186-G186+I186</f>
        <v>0</v>
      </c>
    </row>
    <row r="187" customFormat="false" ht="12.75" hidden="false" customHeight="false" outlineLevel="0" collapsed="false">
      <c r="A187" s="32"/>
      <c r="B187" s="102"/>
      <c r="C187" s="32"/>
      <c r="D187" s="103" t="s">
        <v>27</v>
      </c>
      <c r="E187" s="32"/>
      <c r="F187" s="103" t="s">
        <v>29</v>
      </c>
      <c r="G187" s="33" t="n">
        <f aca="false">E187-C187</f>
        <v>0</v>
      </c>
      <c r="H187" s="103" t="s">
        <v>31</v>
      </c>
      <c r="I187" s="32"/>
      <c r="J187" s="103" t="s">
        <v>33</v>
      </c>
      <c r="K187" s="34" t="n">
        <f aca="false">C187*E187-G187+I187</f>
        <v>0</v>
      </c>
    </row>
    <row r="188" customFormat="false" ht="12.75" hidden="false" customHeight="false" outlineLevel="0" collapsed="false">
      <c r="A188" s="32"/>
      <c r="B188" s="102"/>
      <c r="C188" s="32"/>
      <c r="D188" s="103" t="s">
        <v>27</v>
      </c>
      <c r="E188" s="32"/>
      <c r="F188" s="103" t="s">
        <v>29</v>
      </c>
      <c r="G188" s="33" t="n">
        <f aca="false">E188-C188</f>
        <v>0</v>
      </c>
      <c r="H188" s="103" t="s">
        <v>31</v>
      </c>
      <c r="I188" s="32"/>
      <c r="J188" s="103" t="s">
        <v>33</v>
      </c>
      <c r="K188" s="34" t="n">
        <f aca="false">C188*E188-G188+I188</f>
        <v>0</v>
      </c>
    </row>
    <row r="189" customFormat="false" ht="12.75" hidden="false" customHeight="false" outlineLevel="0" collapsed="false">
      <c r="A189" s="32"/>
      <c r="B189" s="102"/>
      <c r="C189" s="32"/>
      <c r="D189" s="103" t="s">
        <v>27</v>
      </c>
      <c r="E189" s="32"/>
      <c r="F189" s="103" t="s">
        <v>29</v>
      </c>
      <c r="G189" s="33" t="n">
        <f aca="false">E189-C189</f>
        <v>0</v>
      </c>
      <c r="H189" s="103" t="s">
        <v>31</v>
      </c>
      <c r="I189" s="32"/>
      <c r="J189" s="103" t="s">
        <v>33</v>
      </c>
      <c r="K189" s="34" t="n">
        <f aca="false">C189*E189-G189+I189</f>
        <v>0</v>
      </c>
    </row>
    <row r="190" customFormat="false" ht="12.75" hidden="false" customHeight="false" outlineLevel="0" collapsed="false">
      <c r="A190" s="32"/>
      <c r="B190" s="102"/>
      <c r="C190" s="32"/>
      <c r="D190" s="103" t="s">
        <v>27</v>
      </c>
      <c r="E190" s="32"/>
      <c r="F190" s="103" t="s">
        <v>29</v>
      </c>
      <c r="G190" s="33" t="n">
        <f aca="false">E190-C190</f>
        <v>0</v>
      </c>
      <c r="H190" s="103" t="s">
        <v>31</v>
      </c>
      <c r="I190" s="32"/>
      <c r="J190" s="103" t="s">
        <v>33</v>
      </c>
      <c r="K190" s="34" t="n">
        <f aca="false">C190*E190-G190+I190</f>
        <v>0</v>
      </c>
    </row>
    <row r="191" customFormat="false" ht="12.75" hidden="false" customHeight="false" outlineLevel="0" collapsed="false">
      <c r="A191" s="32"/>
      <c r="B191" s="102"/>
      <c r="C191" s="32"/>
      <c r="D191" s="103" t="s">
        <v>27</v>
      </c>
      <c r="E191" s="32"/>
      <c r="F191" s="103" t="s">
        <v>29</v>
      </c>
      <c r="G191" s="33" t="n">
        <f aca="false">E191-C191</f>
        <v>0</v>
      </c>
      <c r="H191" s="103" t="s">
        <v>31</v>
      </c>
      <c r="I191" s="32"/>
      <c r="J191" s="103" t="s">
        <v>33</v>
      </c>
      <c r="K191" s="34" t="n">
        <f aca="false">C191*E191-G191+I191</f>
        <v>0</v>
      </c>
    </row>
    <row r="192" customFormat="false" ht="12.75" hidden="false" customHeight="false" outlineLevel="0" collapsed="false">
      <c r="A192" s="32"/>
      <c r="B192" s="102"/>
      <c r="C192" s="32"/>
      <c r="D192" s="103" t="s">
        <v>27</v>
      </c>
      <c r="E192" s="32"/>
      <c r="F192" s="103" t="s">
        <v>29</v>
      </c>
      <c r="G192" s="33" t="n">
        <f aca="false">E192-C192</f>
        <v>0</v>
      </c>
      <c r="H192" s="103" t="s">
        <v>31</v>
      </c>
      <c r="I192" s="32"/>
      <c r="J192" s="103" t="s">
        <v>33</v>
      </c>
      <c r="K192" s="34" t="n">
        <f aca="false">C192*E192-G192+I192</f>
        <v>0</v>
      </c>
    </row>
    <row r="193" customFormat="false" ht="12.75" hidden="false" customHeight="false" outlineLevel="0" collapsed="false">
      <c r="A193" s="32"/>
      <c r="B193" s="102"/>
      <c r="C193" s="32"/>
      <c r="D193" s="103" t="s">
        <v>27</v>
      </c>
      <c r="E193" s="32"/>
      <c r="F193" s="103" t="s">
        <v>29</v>
      </c>
      <c r="G193" s="33" t="n">
        <f aca="false">E193-C193</f>
        <v>0</v>
      </c>
      <c r="H193" s="103" t="s">
        <v>31</v>
      </c>
      <c r="I193" s="32"/>
      <c r="J193" s="103" t="s">
        <v>33</v>
      </c>
      <c r="K193" s="34" t="n">
        <f aca="false">C193*E193-G193+I193</f>
        <v>0</v>
      </c>
    </row>
    <row r="194" customFormat="false" ht="12.75" hidden="false" customHeight="false" outlineLevel="0" collapsed="false">
      <c r="A194" s="32"/>
      <c r="B194" s="102"/>
      <c r="C194" s="32"/>
      <c r="D194" s="103" t="s">
        <v>27</v>
      </c>
      <c r="E194" s="32"/>
      <c r="F194" s="103" t="s">
        <v>29</v>
      </c>
      <c r="G194" s="33" t="n">
        <f aca="false">E194-C194</f>
        <v>0</v>
      </c>
      <c r="H194" s="103" t="s">
        <v>31</v>
      </c>
      <c r="I194" s="32"/>
      <c r="J194" s="103" t="s">
        <v>33</v>
      </c>
      <c r="K194" s="34" t="n">
        <f aca="false">C194*E194-G194+I194</f>
        <v>0</v>
      </c>
    </row>
    <row r="195" customFormat="false" ht="12.75" hidden="false" customHeight="false" outlineLevel="0" collapsed="false">
      <c r="A195" s="32"/>
      <c r="B195" s="102"/>
      <c r="C195" s="32"/>
      <c r="D195" s="103" t="s">
        <v>27</v>
      </c>
      <c r="E195" s="32"/>
      <c r="F195" s="103" t="s">
        <v>29</v>
      </c>
      <c r="G195" s="33" t="n">
        <f aca="false">E195-C195</f>
        <v>0</v>
      </c>
      <c r="H195" s="103" t="s">
        <v>31</v>
      </c>
      <c r="I195" s="32"/>
      <c r="J195" s="103" t="s">
        <v>33</v>
      </c>
      <c r="K195" s="34" t="n">
        <f aca="false">C195*E195-G195+I195</f>
        <v>0</v>
      </c>
    </row>
    <row r="196" customFormat="false" ht="12.75" hidden="false" customHeight="false" outlineLevel="0" collapsed="false">
      <c r="A196" s="32"/>
      <c r="B196" s="102"/>
      <c r="C196" s="32"/>
      <c r="D196" s="103" t="s">
        <v>27</v>
      </c>
      <c r="E196" s="32"/>
      <c r="F196" s="103" t="s">
        <v>29</v>
      </c>
      <c r="G196" s="33" t="n">
        <f aca="false">E196-C196</f>
        <v>0</v>
      </c>
      <c r="H196" s="103" t="s">
        <v>31</v>
      </c>
      <c r="I196" s="32"/>
      <c r="J196" s="103" t="s">
        <v>33</v>
      </c>
      <c r="K196" s="34" t="n">
        <f aca="false">C196*E196-G196+I196</f>
        <v>0</v>
      </c>
    </row>
    <row r="197" customFormat="false" ht="12.75" hidden="false" customHeight="false" outlineLevel="0" collapsed="false">
      <c r="A197" s="32"/>
      <c r="B197" s="102"/>
      <c r="C197" s="32"/>
      <c r="D197" s="103" t="s">
        <v>27</v>
      </c>
      <c r="E197" s="32"/>
      <c r="F197" s="103" t="s">
        <v>29</v>
      </c>
      <c r="G197" s="33" t="n">
        <f aca="false">E197-C197</f>
        <v>0</v>
      </c>
      <c r="H197" s="103" t="s">
        <v>31</v>
      </c>
      <c r="I197" s="32"/>
      <c r="J197" s="103" t="s">
        <v>33</v>
      </c>
      <c r="K197" s="34" t="n">
        <f aca="false">C197*E197-G197+I197</f>
        <v>0</v>
      </c>
    </row>
    <row r="198" customFormat="false" ht="12.75" hidden="false" customHeight="false" outlineLevel="0" collapsed="false">
      <c r="A198" s="32"/>
      <c r="B198" s="102"/>
      <c r="C198" s="32"/>
      <c r="D198" s="103" t="s">
        <v>27</v>
      </c>
      <c r="E198" s="32"/>
      <c r="F198" s="103" t="s">
        <v>29</v>
      </c>
      <c r="G198" s="33" t="n">
        <f aca="false">E198-C198</f>
        <v>0</v>
      </c>
      <c r="H198" s="103" t="s">
        <v>31</v>
      </c>
      <c r="I198" s="32"/>
      <c r="J198" s="103" t="s">
        <v>33</v>
      </c>
      <c r="K198" s="34" t="n">
        <f aca="false">C198*E198-G198+I198</f>
        <v>0</v>
      </c>
    </row>
    <row r="199" customFormat="false" ht="12.75" hidden="false" customHeight="false" outlineLevel="0" collapsed="false">
      <c r="A199" s="32"/>
      <c r="B199" s="102"/>
      <c r="C199" s="32"/>
      <c r="D199" s="103" t="s">
        <v>27</v>
      </c>
      <c r="E199" s="32"/>
      <c r="F199" s="103" t="s">
        <v>29</v>
      </c>
      <c r="G199" s="33" t="n">
        <f aca="false">E199-C199</f>
        <v>0</v>
      </c>
      <c r="H199" s="103" t="s">
        <v>31</v>
      </c>
      <c r="I199" s="32"/>
      <c r="J199" s="103" t="s">
        <v>33</v>
      </c>
      <c r="K199" s="34" t="n">
        <f aca="false">C199*E199-G199+I199</f>
        <v>0</v>
      </c>
    </row>
    <row r="200" customFormat="false" ht="12.75" hidden="false" customHeight="false" outlineLevel="0" collapsed="false">
      <c r="A200" s="32"/>
      <c r="B200" s="102"/>
      <c r="C200" s="32"/>
      <c r="D200" s="103" t="s">
        <v>27</v>
      </c>
      <c r="E200" s="32"/>
      <c r="F200" s="103" t="s">
        <v>29</v>
      </c>
      <c r="G200" s="33" t="n">
        <f aca="false">E200-C200</f>
        <v>0</v>
      </c>
      <c r="H200" s="103" t="s">
        <v>31</v>
      </c>
      <c r="I200" s="32"/>
      <c r="J200" s="103" t="s">
        <v>33</v>
      </c>
      <c r="K200" s="34" t="n">
        <f aca="false">C200*E200-G200+I200</f>
        <v>0</v>
      </c>
    </row>
    <row r="201" customFormat="false" ht="12.75" hidden="false" customHeight="false" outlineLevel="0" collapsed="false">
      <c r="A201" s="32"/>
      <c r="B201" s="102"/>
      <c r="C201" s="32"/>
      <c r="D201" s="103" t="s">
        <v>27</v>
      </c>
      <c r="E201" s="32"/>
      <c r="F201" s="103" t="s">
        <v>29</v>
      </c>
      <c r="G201" s="33" t="n">
        <f aca="false">E201-C201</f>
        <v>0</v>
      </c>
      <c r="H201" s="103" t="s">
        <v>31</v>
      </c>
      <c r="I201" s="32"/>
      <c r="J201" s="103" t="s">
        <v>33</v>
      </c>
      <c r="K201" s="34" t="n">
        <f aca="false">C201*E201-G201+I201</f>
        <v>0</v>
      </c>
    </row>
    <row r="202" customFormat="false" ht="12.75" hidden="false" customHeight="false" outlineLevel="0" collapsed="false">
      <c r="A202" s="32"/>
      <c r="B202" s="102"/>
      <c r="C202" s="32"/>
      <c r="D202" s="103" t="s">
        <v>27</v>
      </c>
      <c r="E202" s="32"/>
      <c r="F202" s="103" t="s">
        <v>29</v>
      </c>
      <c r="G202" s="33" t="n">
        <f aca="false">E202-C202</f>
        <v>0</v>
      </c>
      <c r="H202" s="103" t="s">
        <v>31</v>
      </c>
      <c r="I202" s="32"/>
      <c r="J202" s="103" t="s">
        <v>33</v>
      </c>
      <c r="K202" s="34" t="n">
        <f aca="false">C202*E202-G202+I202</f>
        <v>0</v>
      </c>
    </row>
    <row r="203" customFormat="false" ht="12.75" hidden="false" customHeight="false" outlineLevel="0" collapsed="false">
      <c r="A203" s="32"/>
      <c r="B203" s="102"/>
      <c r="C203" s="32"/>
      <c r="D203" s="103" t="s">
        <v>27</v>
      </c>
      <c r="E203" s="32"/>
      <c r="F203" s="103" t="s">
        <v>29</v>
      </c>
      <c r="G203" s="33" t="n">
        <f aca="false">E203-C203</f>
        <v>0</v>
      </c>
      <c r="H203" s="103" t="s">
        <v>31</v>
      </c>
      <c r="I203" s="32"/>
      <c r="J203" s="103" t="s">
        <v>33</v>
      </c>
      <c r="K203" s="34" t="n">
        <f aca="false">C203*E203-G203+I203</f>
        <v>0</v>
      </c>
    </row>
    <row r="204" customFormat="false" ht="12.75" hidden="false" customHeight="false" outlineLevel="0" collapsed="false">
      <c r="A204" s="32"/>
      <c r="B204" s="102"/>
      <c r="C204" s="32"/>
      <c r="D204" s="103" t="s">
        <v>27</v>
      </c>
      <c r="E204" s="32"/>
      <c r="F204" s="103" t="s">
        <v>29</v>
      </c>
      <c r="G204" s="33" t="n">
        <f aca="false">E204-C204</f>
        <v>0</v>
      </c>
      <c r="H204" s="103" t="s">
        <v>31</v>
      </c>
      <c r="I204" s="32"/>
      <c r="J204" s="103" t="s">
        <v>33</v>
      </c>
      <c r="K204" s="34" t="n">
        <f aca="false">C204*E204-G204+I204</f>
        <v>0</v>
      </c>
    </row>
    <row r="205" customFormat="false" ht="12.75" hidden="false" customHeight="false" outlineLevel="0" collapsed="false">
      <c r="A205" s="32"/>
      <c r="B205" s="102"/>
      <c r="C205" s="32"/>
      <c r="D205" s="103" t="s">
        <v>27</v>
      </c>
      <c r="E205" s="32"/>
      <c r="F205" s="103" t="s">
        <v>29</v>
      </c>
      <c r="G205" s="33" t="n">
        <f aca="false">E205-C205</f>
        <v>0</v>
      </c>
      <c r="H205" s="103" t="s">
        <v>31</v>
      </c>
      <c r="I205" s="32"/>
      <c r="J205" s="103" t="s">
        <v>33</v>
      </c>
      <c r="K205" s="34" t="n">
        <f aca="false">C205*E205-G205+I205</f>
        <v>0</v>
      </c>
    </row>
    <row r="206" customFormat="false" ht="12.75" hidden="false" customHeight="false" outlineLevel="0" collapsed="false">
      <c r="A206" s="32"/>
      <c r="B206" s="102"/>
      <c r="C206" s="32"/>
      <c r="D206" s="103" t="s">
        <v>27</v>
      </c>
      <c r="E206" s="32"/>
      <c r="F206" s="103" t="s">
        <v>29</v>
      </c>
      <c r="G206" s="33" t="n">
        <f aca="false">E206-C206</f>
        <v>0</v>
      </c>
      <c r="H206" s="103" t="s">
        <v>31</v>
      </c>
      <c r="I206" s="32"/>
      <c r="J206" s="103" t="s">
        <v>33</v>
      </c>
      <c r="K206" s="34" t="n">
        <f aca="false">C206*E206-G206+I206</f>
        <v>0</v>
      </c>
    </row>
    <row r="207" customFormat="false" ht="12.75" hidden="false" customHeight="false" outlineLevel="0" collapsed="false">
      <c r="A207" s="32"/>
      <c r="B207" s="102"/>
      <c r="C207" s="32"/>
      <c r="D207" s="103" t="s">
        <v>27</v>
      </c>
      <c r="E207" s="32"/>
      <c r="F207" s="103" t="s">
        <v>29</v>
      </c>
      <c r="G207" s="33" t="n">
        <f aca="false">E207-C207</f>
        <v>0</v>
      </c>
      <c r="H207" s="103" t="s">
        <v>31</v>
      </c>
      <c r="I207" s="32"/>
      <c r="J207" s="103" t="s">
        <v>33</v>
      </c>
      <c r="K207" s="34" t="n">
        <f aca="false">C207*E207-G207+I207</f>
        <v>0</v>
      </c>
    </row>
    <row r="208" customFormat="false" ht="12.75" hidden="false" customHeight="false" outlineLevel="0" collapsed="false">
      <c r="A208" s="32"/>
      <c r="B208" s="102"/>
      <c r="C208" s="32"/>
      <c r="D208" s="103" t="s">
        <v>27</v>
      </c>
      <c r="E208" s="32"/>
      <c r="F208" s="103" t="s">
        <v>29</v>
      </c>
      <c r="G208" s="33" t="n">
        <f aca="false">E208-C208</f>
        <v>0</v>
      </c>
      <c r="H208" s="103" t="s">
        <v>31</v>
      </c>
      <c r="I208" s="32"/>
      <c r="J208" s="103" t="s">
        <v>33</v>
      </c>
      <c r="K208" s="34" t="n">
        <f aca="false">C208*E208-G208+I208</f>
        <v>0</v>
      </c>
    </row>
    <row r="209" customFormat="false" ht="12.75" hidden="false" customHeight="false" outlineLevel="0" collapsed="false">
      <c r="A209" s="32"/>
      <c r="B209" s="102"/>
      <c r="C209" s="32"/>
      <c r="D209" s="103" t="s">
        <v>27</v>
      </c>
      <c r="E209" s="32"/>
      <c r="F209" s="103" t="s">
        <v>29</v>
      </c>
      <c r="G209" s="33" t="n">
        <f aca="false">E209-C209</f>
        <v>0</v>
      </c>
      <c r="H209" s="103" t="s">
        <v>31</v>
      </c>
      <c r="I209" s="32"/>
      <c r="J209" s="103" t="s">
        <v>33</v>
      </c>
      <c r="K209" s="34" t="n">
        <f aca="false">C209*E209-G209+I209</f>
        <v>0</v>
      </c>
    </row>
    <row r="210" customFormat="false" ht="12.75" hidden="false" customHeight="false" outlineLevel="0" collapsed="false">
      <c r="A210" s="32"/>
      <c r="B210" s="102"/>
      <c r="C210" s="32"/>
      <c r="D210" s="103" t="s">
        <v>27</v>
      </c>
      <c r="E210" s="32"/>
      <c r="F210" s="103" t="s">
        <v>29</v>
      </c>
      <c r="G210" s="33" t="n">
        <f aca="false">E210-C210</f>
        <v>0</v>
      </c>
      <c r="H210" s="103" t="s">
        <v>31</v>
      </c>
      <c r="I210" s="32"/>
      <c r="J210" s="103" t="s">
        <v>33</v>
      </c>
      <c r="K210" s="34" t="n">
        <f aca="false">C210*E210-G210+I210</f>
        <v>0</v>
      </c>
    </row>
    <row r="211" customFormat="false" ht="12.75" hidden="false" customHeight="false" outlineLevel="0" collapsed="false">
      <c r="A211" s="32"/>
      <c r="B211" s="102"/>
      <c r="C211" s="32"/>
      <c r="D211" s="103" t="s">
        <v>27</v>
      </c>
      <c r="E211" s="32"/>
      <c r="F211" s="103" t="s">
        <v>29</v>
      </c>
      <c r="G211" s="33" t="n">
        <f aca="false">E211-C211</f>
        <v>0</v>
      </c>
      <c r="H211" s="103" t="s">
        <v>31</v>
      </c>
      <c r="I211" s="32"/>
      <c r="J211" s="103" t="s">
        <v>33</v>
      </c>
      <c r="K211" s="34" t="n">
        <f aca="false">C211*E211-G211+I211</f>
        <v>0</v>
      </c>
    </row>
    <row r="212" customFormat="false" ht="12.75" hidden="false" customHeight="false" outlineLevel="0" collapsed="false">
      <c r="A212" s="32"/>
      <c r="B212" s="102"/>
      <c r="C212" s="32"/>
      <c r="D212" s="103" t="s">
        <v>27</v>
      </c>
      <c r="E212" s="32"/>
      <c r="F212" s="103" t="s">
        <v>29</v>
      </c>
      <c r="G212" s="33" t="n">
        <f aca="false">E212-C212</f>
        <v>0</v>
      </c>
      <c r="H212" s="103" t="s">
        <v>31</v>
      </c>
      <c r="I212" s="32"/>
      <c r="J212" s="103" t="s">
        <v>33</v>
      </c>
      <c r="K212" s="34" t="n">
        <f aca="false">C212*E212-G212+I212</f>
        <v>0</v>
      </c>
    </row>
    <row r="213" customFormat="false" ht="12.75" hidden="false" customHeight="false" outlineLevel="0" collapsed="false">
      <c r="A213" s="32"/>
      <c r="B213" s="102"/>
      <c r="C213" s="32"/>
      <c r="D213" s="103" t="s">
        <v>27</v>
      </c>
      <c r="E213" s="32"/>
      <c r="F213" s="103" t="s">
        <v>29</v>
      </c>
      <c r="G213" s="33" t="n">
        <f aca="false">E213-C213</f>
        <v>0</v>
      </c>
      <c r="H213" s="103" t="s">
        <v>31</v>
      </c>
      <c r="I213" s="32"/>
      <c r="J213" s="103" t="s">
        <v>33</v>
      </c>
      <c r="K213" s="34" t="n">
        <f aca="false">C213*E213-G213+I213</f>
        <v>0</v>
      </c>
    </row>
    <row r="214" customFormat="false" ht="12.75" hidden="false" customHeight="false" outlineLevel="0" collapsed="false">
      <c r="A214" s="32"/>
      <c r="B214" s="102"/>
      <c r="C214" s="32"/>
      <c r="D214" s="103" t="s">
        <v>27</v>
      </c>
      <c r="E214" s="32"/>
      <c r="F214" s="103" t="s">
        <v>29</v>
      </c>
      <c r="G214" s="33" t="n">
        <f aca="false">E214-C214</f>
        <v>0</v>
      </c>
      <c r="H214" s="103" t="s">
        <v>31</v>
      </c>
      <c r="I214" s="32"/>
      <c r="J214" s="103" t="s">
        <v>33</v>
      </c>
      <c r="K214" s="34" t="n">
        <f aca="false">C214*E214-G214+I214</f>
        <v>0</v>
      </c>
    </row>
    <row r="215" customFormat="false" ht="12.75" hidden="false" customHeight="false" outlineLevel="0" collapsed="false">
      <c r="A215" s="32"/>
      <c r="B215" s="102"/>
      <c r="C215" s="32"/>
      <c r="D215" s="103" t="s">
        <v>27</v>
      </c>
      <c r="E215" s="32"/>
      <c r="F215" s="103" t="s">
        <v>29</v>
      </c>
      <c r="G215" s="33" t="n">
        <f aca="false">E215-C215</f>
        <v>0</v>
      </c>
      <c r="H215" s="103" t="s">
        <v>31</v>
      </c>
      <c r="I215" s="32"/>
      <c r="J215" s="103" t="s">
        <v>33</v>
      </c>
      <c r="K215" s="34" t="n">
        <f aca="false">C215*E215-G215+I215</f>
        <v>0</v>
      </c>
    </row>
    <row r="216" customFormat="false" ht="12.75" hidden="false" customHeight="false" outlineLevel="0" collapsed="false">
      <c r="A216" s="32"/>
      <c r="B216" s="102"/>
      <c r="C216" s="32"/>
      <c r="D216" s="103" t="s">
        <v>27</v>
      </c>
      <c r="E216" s="32"/>
      <c r="F216" s="103" t="s">
        <v>29</v>
      </c>
      <c r="G216" s="33" t="n">
        <f aca="false">E216-C216</f>
        <v>0</v>
      </c>
      <c r="H216" s="103" t="s">
        <v>31</v>
      </c>
      <c r="I216" s="32"/>
      <c r="J216" s="103" t="s">
        <v>33</v>
      </c>
      <c r="K216" s="34" t="n">
        <f aca="false">C216*E216-G216+I216</f>
        <v>0</v>
      </c>
    </row>
    <row r="217" customFormat="false" ht="12.75" hidden="false" customHeight="false" outlineLevel="0" collapsed="false">
      <c r="A217" s="32"/>
      <c r="B217" s="102"/>
      <c r="C217" s="32"/>
      <c r="D217" s="103" t="s">
        <v>27</v>
      </c>
      <c r="E217" s="32"/>
      <c r="F217" s="103" t="s">
        <v>29</v>
      </c>
      <c r="G217" s="33" t="n">
        <f aca="false">E217-C217</f>
        <v>0</v>
      </c>
      <c r="H217" s="103" t="s">
        <v>31</v>
      </c>
      <c r="I217" s="32"/>
      <c r="J217" s="103" t="s">
        <v>33</v>
      </c>
      <c r="K217" s="34" t="n">
        <f aca="false">C217*E217-G217+I217</f>
        <v>0</v>
      </c>
    </row>
    <row r="218" customFormat="false" ht="12.75" hidden="false" customHeight="false" outlineLevel="0" collapsed="false">
      <c r="A218" s="32"/>
      <c r="B218" s="102"/>
      <c r="C218" s="32"/>
      <c r="D218" s="103" t="s">
        <v>27</v>
      </c>
      <c r="E218" s="32"/>
      <c r="F218" s="103" t="s">
        <v>29</v>
      </c>
      <c r="G218" s="33" t="n">
        <f aca="false">E218-C218</f>
        <v>0</v>
      </c>
      <c r="H218" s="103" t="s">
        <v>31</v>
      </c>
      <c r="I218" s="32"/>
      <c r="J218" s="103" t="s">
        <v>33</v>
      </c>
      <c r="K218" s="34" t="n">
        <f aca="false">C218*E218-G218+I218</f>
        <v>0</v>
      </c>
    </row>
    <row r="219" customFormat="false" ht="12.75" hidden="false" customHeight="false" outlineLevel="0" collapsed="false">
      <c r="A219" s="32"/>
      <c r="B219" s="102"/>
      <c r="C219" s="32"/>
      <c r="D219" s="103" t="s">
        <v>27</v>
      </c>
      <c r="E219" s="32"/>
      <c r="F219" s="103" t="s">
        <v>29</v>
      </c>
      <c r="G219" s="33" t="n">
        <f aca="false">E219-C219</f>
        <v>0</v>
      </c>
      <c r="H219" s="103" t="s">
        <v>31</v>
      </c>
      <c r="I219" s="32"/>
      <c r="J219" s="103" t="s">
        <v>33</v>
      </c>
      <c r="K219" s="34" t="n">
        <f aca="false">C219*E219-G219+I219</f>
        <v>0</v>
      </c>
    </row>
    <row r="220" customFormat="false" ht="12.75" hidden="false" customHeight="false" outlineLevel="0" collapsed="false">
      <c r="A220" s="32"/>
      <c r="B220" s="102"/>
      <c r="C220" s="32"/>
      <c r="D220" s="103" t="s">
        <v>27</v>
      </c>
      <c r="E220" s="32"/>
      <c r="F220" s="103" t="s">
        <v>29</v>
      </c>
      <c r="G220" s="33" t="n">
        <f aca="false">E220-C220</f>
        <v>0</v>
      </c>
      <c r="H220" s="103" t="s">
        <v>31</v>
      </c>
      <c r="I220" s="32"/>
      <c r="J220" s="103" t="s">
        <v>33</v>
      </c>
      <c r="K220" s="34" t="n">
        <f aca="false">C220*E220-G220+I220</f>
        <v>0</v>
      </c>
    </row>
    <row r="221" customFormat="false" ht="12.75" hidden="false" customHeight="false" outlineLevel="0" collapsed="false">
      <c r="A221" s="32"/>
      <c r="B221" s="102"/>
      <c r="C221" s="32"/>
      <c r="D221" s="103" t="s">
        <v>27</v>
      </c>
      <c r="E221" s="32"/>
      <c r="F221" s="103" t="s">
        <v>29</v>
      </c>
      <c r="G221" s="33" t="n">
        <f aca="false">E221-C221</f>
        <v>0</v>
      </c>
      <c r="H221" s="103" t="s">
        <v>31</v>
      </c>
      <c r="I221" s="32"/>
      <c r="J221" s="103" t="s">
        <v>33</v>
      </c>
      <c r="K221" s="34" t="n">
        <f aca="false">C221*E221-G221+I221</f>
        <v>0</v>
      </c>
    </row>
    <row r="222" customFormat="false" ht="12.75" hidden="false" customHeight="false" outlineLevel="0" collapsed="false">
      <c r="A222" s="32"/>
      <c r="B222" s="102"/>
      <c r="C222" s="32"/>
      <c r="D222" s="103" t="s">
        <v>27</v>
      </c>
      <c r="E222" s="32"/>
      <c r="F222" s="103" t="s">
        <v>29</v>
      </c>
      <c r="G222" s="33" t="n">
        <f aca="false">E222-C222</f>
        <v>0</v>
      </c>
      <c r="H222" s="103" t="s">
        <v>31</v>
      </c>
      <c r="I222" s="32"/>
      <c r="J222" s="103" t="s">
        <v>33</v>
      </c>
      <c r="K222" s="34" t="n">
        <f aca="false">C222*E222-G222+I222</f>
        <v>0</v>
      </c>
    </row>
    <row r="223" customFormat="false" ht="12.75" hidden="false" customHeight="false" outlineLevel="0" collapsed="false">
      <c r="A223" s="32"/>
      <c r="B223" s="102"/>
      <c r="C223" s="32"/>
      <c r="D223" s="103" t="s">
        <v>27</v>
      </c>
      <c r="E223" s="32"/>
      <c r="F223" s="103" t="s">
        <v>29</v>
      </c>
      <c r="G223" s="33" t="n">
        <f aca="false">E223-C223</f>
        <v>0</v>
      </c>
      <c r="H223" s="103" t="s">
        <v>31</v>
      </c>
      <c r="I223" s="32"/>
      <c r="J223" s="103" t="s">
        <v>33</v>
      </c>
      <c r="K223" s="34" t="n">
        <f aca="false">C223*E223-G223+I223</f>
        <v>0</v>
      </c>
    </row>
    <row r="224" customFormat="false" ht="12.75" hidden="false" customHeight="false" outlineLevel="0" collapsed="false">
      <c r="A224" s="32"/>
      <c r="B224" s="102"/>
      <c r="C224" s="32"/>
      <c r="D224" s="103" t="s">
        <v>27</v>
      </c>
      <c r="E224" s="32"/>
      <c r="F224" s="103" t="s">
        <v>29</v>
      </c>
      <c r="G224" s="33" t="n">
        <f aca="false">E224-C224</f>
        <v>0</v>
      </c>
      <c r="H224" s="103" t="s">
        <v>31</v>
      </c>
      <c r="I224" s="32"/>
      <c r="J224" s="103" t="s">
        <v>33</v>
      </c>
      <c r="K224" s="34" t="n">
        <f aca="false">C224*E224-G224+I224</f>
        <v>0</v>
      </c>
    </row>
    <row r="225" customFormat="false" ht="12.75" hidden="false" customHeight="false" outlineLevel="0" collapsed="false">
      <c r="A225" s="32"/>
      <c r="B225" s="102"/>
      <c r="C225" s="32"/>
      <c r="D225" s="103" t="s">
        <v>27</v>
      </c>
      <c r="E225" s="32"/>
      <c r="F225" s="103" t="s">
        <v>29</v>
      </c>
      <c r="G225" s="33" t="n">
        <f aca="false">E225-C225</f>
        <v>0</v>
      </c>
      <c r="H225" s="103" t="s">
        <v>31</v>
      </c>
      <c r="I225" s="32"/>
      <c r="J225" s="103" t="s">
        <v>33</v>
      </c>
      <c r="K225" s="34" t="n">
        <f aca="false">C225*E225-G225+I225</f>
        <v>0</v>
      </c>
    </row>
    <row r="226" customFormat="false" ht="12.75" hidden="false" customHeight="false" outlineLevel="0" collapsed="false">
      <c r="A226" s="32"/>
      <c r="B226" s="102"/>
      <c r="C226" s="32"/>
      <c r="D226" s="103" t="s">
        <v>27</v>
      </c>
      <c r="E226" s="32"/>
      <c r="F226" s="103" t="s">
        <v>29</v>
      </c>
      <c r="G226" s="33" t="n">
        <f aca="false">E226-C226</f>
        <v>0</v>
      </c>
      <c r="H226" s="103" t="s">
        <v>31</v>
      </c>
      <c r="I226" s="32"/>
      <c r="J226" s="103" t="s">
        <v>33</v>
      </c>
      <c r="K226" s="34" t="n">
        <f aca="false">C226*E226-G226+I226</f>
        <v>0</v>
      </c>
    </row>
    <row r="227" customFormat="false" ht="12.75" hidden="false" customHeight="false" outlineLevel="0" collapsed="false">
      <c r="A227" s="32"/>
      <c r="B227" s="102"/>
      <c r="C227" s="32"/>
      <c r="D227" s="103" t="s">
        <v>27</v>
      </c>
      <c r="E227" s="32"/>
      <c r="F227" s="103" t="s">
        <v>29</v>
      </c>
      <c r="G227" s="33" t="n">
        <f aca="false">E227-C227</f>
        <v>0</v>
      </c>
      <c r="H227" s="103" t="s">
        <v>31</v>
      </c>
      <c r="I227" s="32"/>
      <c r="J227" s="103" t="s">
        <v>33</v>
      </c>
      <c r="K227" s="34" t="n">
        <f aca="false">C227*E227-G227+I227</f>
        <v>0</v>
      </c>
    </row>
    <row r="228" customFormat="false" ht="12.75" hidden="false" customHeight="false" outlineLevel="0" collapsed="false">
      <c r="A228" s="32"/>
      <c r="B228" s="102"/>
      <c r="C228" s="32"/>
      <c r="D228" s="103" t="s">
        <v>27</v>
      </c>
      <c r="E228" s="32"/>
      <c r="F228" s="103" t="s">
        <v>29</v>
      </c>
      <c r="G228" s="33" t="n">
        <f aca="false">E228-C228</f>
        <v>0</v>
      </c>
      <c r="H228" s="103" t="s">
        <v>31</v>
      </c>
      <c r="I228" s="32"/>
      <c r="J228" s="103" t="s">
        <v>33</v>
      </c>
      <c r="K228" s="34" t="n">
        <f aca="false">C228*E228-G228+I228</f>
        <v>0</v>
      </c>
    </row>
    <row r="229" customFormat="false" ht="12.75" hidden="false" customHeight="false" outlineLevel="0" collapsed="false">
      <c r="A229" s="32"/>
      <c r="B229" s="102"/>
      <c r="C229" s="32"/>
      <c r="D229" s="103" t="s">
        <v>27</v>
      </c>
      <c r="E229" s="32"/>
      <c r="F229" s="103" t="s">
        <v>29</v>
      </c>
      <c r="G229" s="33" t="n">
        <f aca="false">E229-C229</f>
        <v>0</v>
      </c>
      <c r="H229" s="103" t="s">
        <v>31</v>
      </c>
      <c r="I229" s="32"/>
      <c r="J229" s="103" t="s">
        <v>33</v>
      </c>
      <c r="K229" s="34" t="n">
        <f aca="false">C229*E229-G229+I229</f>
        <v>0</v>
      </c>
    </row>
    <row r="230" customFormat="false" ht="12.75" hidden="false" customHeight="false" outlineLevel="0" collapsed="false">
      <c r="A230" s="32"/>
      <c r="B230" s="102"/>
      <c r="C230" s="32"/>
      <c r="D230" s="103" t="s">
        <v>27</v>
      </c>
      <c r="E230" s="32"/>
      <c r="F230" s="103" t="s">
        <v>29</v>
      </c>
      <c r="G230" s="33" t="n">
        <f aca="false">E230-C230</f>
        <v>0</v>
      </c>
      <c r="H230" s="103" t="s">
        <v>31</v>
      </c>
      <c r="I230" s="32"/>
      <c r="J230" s="103" t="s">
        <v>33</v>
      </c>
      <c r="K230" s="34" t="n">
        <f aca="false">C230*E230-G230+I230</f>
        <v>0</v>
      </c>
    </row>
    <row r="231" customFormat="false" ht="12.75" hidden="false" customHeight="false" outlineLevel="0" collapsed="false">
      <c r="A231" s="32"/>
      <c r="B231" s="102"/>
      <c r="C231" s="32"/>
      <c r="D231" s="103" t="s">
        <v>27</v>
      </c>
      <c r="E231" s="32"/>
      <c r="F231" s="103" t="s">
        <v>29</v>
      </c>
      <c r="G231" s="33" t="n">
        <f aca="false">E231-C231</f>
        <v>0</v>
      </c>
      <c r="H231" s="103" t="s">
        <v>31</v>
      </c>
      <c r="I231" s="32"/>
      <c r="J231" s="103" t="s">
        <v>33</v>
      </c>
      <c r="K231" s="34" t="n">
        <f aca="false">C231*E231-G231+I231</f>
        <v>0</v>
      </c>
    </row>
    <row r="232" customFormat="false" ht="12.75" hidden="false" customHeight="false" outlineLevel="0" collapsed="false">
      <c r="A232" s="32"/>
      <c r="B232" s="102"/>
      <c r="C232" s="32"/>
      <c r="D232" s="103" t="s">
        <v>27</v>
      </c>
      <c r="E232" s="32"/>
      <c r="F232" s="103" t="s">
        <v>29</v>
      </c>
      <c r="G232" s="33" t="n">
        <f aca="false">E232-C232</f>
        <v>0</v>
      </c>
      <c r="H232" s="103" t="s">
        <v>31</v>
      </c>
      <c r="I232" s="32"/>
      <c r="J232" s="103" t="s">
        <v>33</v>
      </c>
      <c r="K232" s="34" t="n">
        <f aca="false">C232*E232-G232+I232</f>
        <v>0</v>
      </c>
    </row>
    <row r="233" customFormat="false" ht="12.75" hidden="false" customHeight="false" outlineLevel="0" collapsed="false">
      <c r="A233" s="32"/>
      <c r="B233" s="102"/>
      <c r="C233" s="32"/>
      <c r="D233" s="103" t="s">
        <v>27</v>
      </c>
      <c r="E233" s="32"/>
      <c r="F233" s="103" t="s">
        <v>29</v>
      </c>
      <c r="G233" s="33" t="n">
        <f aca="false">E233-C233</f>
        <v>0</v>
      </c>
      <c r="H233" s="103" t="s">
        <v>31</v>
      </c>
      <c r="I233" s="32"/>
      <c r="J233" s="103" t="s">
        <v>33</v>
      </c>
      <c r="K233" s="34" t="n">
        <f aca="false">C233*E233-G233+I233</f>
        <v>0</v>
      </c>
    </row>
    <row r="234" customFormat="false" ht="12.75" hidden="false" customHeight="false" outlineLevel="0" collapsed="false">
      <c r="A234" s="32"/>
      <c r="B234" s="102"/>
      <c r="C234" s="32"/>
      <c r="D234" s="103" t="s">
        <v>27</v>
      </c>
      <c r="E234" s="32"/>
      <c r="F234" s="103" t="s">
        <v>29</v>
      </c>
      <c r="G234" s="33" t="n">
        <f aca="false">E234-C234</f>
        <v>0</v>
      </c>
      <c r="H234" s="103" t="s">
        <v>31</v>
      </c>
      <c r="I234" s="32"/>
      <c r="J234" s="103" t="s">
        <v>33</v>
      </c>
      <c r="K234" s="34" t="n">
        <f aca="false">C234*E234-G234+I234</f>
        <v>0</v>
      </c>
    </row>
    <row r="235" customFormat="false" ht="12.75" hidden="false" customHeight="false" outlineLevel="0" collapsed="false">
      <c r="A235" s="32"/>
      <c r="B235" s="102"/>
      <c r="C235" s="32"/>
      <c r="D235" s="103" t="s">
        <v>27</v>
      </c>
      <c r="E235" s="32"/>
      <c r="F235" s="103" t="s">
        <v>29</v>
      </c>
      <c r="G235" s="33" t="n">
        <f aca="false">E235-C235</f>
        <v>0</v>
      </c>
      <c r="H235" s="103" t="s">
        <v>31</v>
      </c>
      <c r="I235" s="32"/>
      <c r="J235" s="103" t="s">
        <v>33</v>
      </c>
      <c r="K235" s="34" t="n">
        <f aca="false">C235*E235-G235+I235</f>
        <v>0</v>
      </c>
    </row>
    <row r="236" customFormat="false" ht="12.75" hidden="false" customHeight="false" outlineLevel="0" collapsed="false">
      <c r="A236" s="32"/>
      <c r="B236" s="102"/>
      <c r="C236" s="32"/>
      <c r="D236" s="103" t="s">
        <v>27</v>
      </c>
      <c r="E236" s="32"/>
      <c r="F236" s="103" t="s">
        <v>29</v>
      </c>
      <c r="G236" s="33" t="n">
        <f aca="false">E236-C236</f>
        <v>0</v>
      </c>
      <c r="H236" s="103" t="s">
        <v>31</v>
      </c>
      <c r="I236" s="32"/>
      <c r="J236" s="103" t="s">
        <v>33</v>
      </c>
      <c r="K236" s="34" t="n">
        <f aca="false">C236*E236-G236+I236</f>
        <v>0</v>
      </c>
    </row>
    <row r="237" customFormat="false" ht="12.75" hidden="false" customHeight="false" outlineLevel="0" collapsed="false">
      <c r="A237" s="32"/>
      <c r="B237" s="102"/>
      <c r="C237" s="32"/>
      <c r="D237" s="103" t="s">
        <v>27</v>
      </c>
      <c r="E237" s="32"/>
      <c r="F237" s="103" t="s">
        <v>29</v>
      </c>
      <c r="G237" s="33" t="n">
        <f aca="false">E237-C237</f>
        <v>0</v>
      </c>
      <c r="H237" s="103" t="s">
        <v>31</v>
      </c>
      <c r="I237" s="32"/>
      <c r="J237" s="103" t="s">
        <v>33</v>
      </c>
      <c r="K237" s="34" t="n">
        <f aca="false">C237*E237-G237+I237</f>
        <v>0</v>
      </c>
    </row>
    <row r="238" customFormat="false" ht="12.75" hidden="false" customHeight="false" outlineLevel="0" collapsed="false">
      <c r="A238" s="32"/>
      <c r="B238" s="102"/>
      <c r="C238" s="32"/>
      <c r="D238" s="103" t="s">
        <v>27</v>
      </c>
      <c r="E238" s="32"/>
      <c r="F238" s="103" t="s">
        <v>29</v>
      </c>
      <c r="G238" s="33" t="n">
        <f aca="false">E238-C238</f>
        <v>0</v>
      </c>
      <c r="H238" s="103" t="s">
        <v>31</v>
      </c>
      <c r="I238" s="32"/>
      <c r="J238" s="103" t="s">
        <v>33</v>
      </c>
      <c r="K238" s="34" t="n">
        <f aca="false">C238*E238-G238+I238</f>
        <v>0</v>
      </c>
    </row>
    <row r="239" customFormat="false" ht="12.75" hidden="false" customHeight="false" outlineLevel="0" collapsed="false">
      <c r="A239" s="32"/>
      <c r="B239" s="102"/>
      <c r="C239" s="32"/>
      <c r="D239" s="103" t="s">
        <v>27</v>
      </c>
      <c r="E239" s="32"/>
      <c r="F239" s="103" t="s">
        <v>29</v>
      </c>
      <c r="G239" s="33" t="n">
        <f aca="false">E239-C239</f>
        <v>0</v>
      </c>
      <c r="H239" s="103" t="s">
        <v>31</v>
      </c>
      <c r="I239" s="32"/>
      <c r="J239" s="103" t="s">
        <v>33</v>
      </c>
      <c r="K239" s="34" t="n">
        <f aca="false">C239*E239-G239+I239</f>
        <v>0</v>
      </c>
    </row>
    <row r="240" customFormat="false" ht="12.75" hidden="false" customHeight="false" outlineLevel="0" collapsed="false">
      <c r="A240" s="32"/>
      <c r="B240" s="102"/>
      <c r="C240" s="32"/>
      <c r="D240" s="103" t="s">
        <v>27</v>
      </c>
      <c r="E240" s="32"/>
      <c r="F240" s="103" t="s">
        <v>29</v>
      </c>
      <c r="G240" s="33" t="n">
        <f aca="false">E240-C240</f>
        <v>0</v>
      </c>
      <c r="H240" s="103" t="s">
        <v>31</v>
      </c>
      <c r="I240" s="32"/>
      <c r="J240" s="103" t="s">
        <v>33</v>
      </c>
      <c r="K240" s="34" t="n">
        <f aca="false">C240*E240-G240+I240</f>
        <v>0</v>
      </c>
    </row>
    <row r="241" customFormat="false" ht="12.75" hidden="false" customHeight="false" outlineLevel="0" collapsed="false">
      <c r="A241" s="32"/>
      <c r="B241" s="102"/>
      <c r="C241" s="32"/>
      <c r="D241" s="103" t="s">
        <v>27</v>
      </c>
      <c r="E241" s="32"/>
      <c r="F241" s="103" t="s">
        <v>29</v>
      </c>
      <c r="G241" s="33" t="n">
        <f aca="false">E241-C241</f>
        <v>0</v>
      </c>
      <c r="H241" s="103" t="s">
        <v>31</v>
      </c>
      <c r="I241" s="32"/>
      <c r="J241" s="103" t="s">
        <v>33</v>
      </c>
      <c r="K241" s="34" t="n">
        <f aca="false">C241*E241-G241+I241</f>
        <v>0</v>
      </c>
    </row>
    <row r="242" customFormat="false" ht="12.75" hidden="false" customHeight="false" outlineLevel="0" collapsed="false">
      <c r="A242" s="32"/>
      <c r="B242" s="102"/>
      <c r="C242" s="32"/>
      <c r="D242" s="103" t="s">
        <v>27</v>
      </c>
      <c r="E242" s="32"/>
      <c r="F242" s="103" t="s">
        <v>29</v>
      </c>
      <c r="G242" s="33" t="n">
        <f aca="false">E242-C242</f>
        <v>0</v>
      </c>
      <c r="H242" s="103" t="s">
        <v>31</v>
      </c>
      <c r="I242" s="32"/>
      <c r="J242" s="103" t="s">
        <v>33</v>
      </c>
      <c r="K242" s="34" t="n">
        <f aca="false">C242*E242-G242+I242</f>
        <v>0</v>
      </c>
    </row>
    <row r="243" customFormat="false" ht="12.75" hidden="false" customHeight="false" outlineLevel="0" collapsed="false">
      <c r="A243" s="32"/>
      <c r="B243" s="102"/>
      <c r="C243" s="32"/>
      <c r="D243" s="103" t="s">
        <v>27</v>
      </c>
      <c r="E243" s="32"/>
      <c r="F243" s="103" t="s">
        <v>29</v>
      </c>
      <c r="G243" s="33" t="n">
        <f aca="false">E243-C243</f>
        <v>0</v>
      </c>
      <c r="H243" s="103" t="s">
        <v>31</v>
      </c>
      <c r="I243" s="32"/>
      <c r="J243" s="103" t="s">
        <v>33</v>
      </c>
      <c r="K243" s="34" t="n">
        <f aca="false">C243*E243-G243+I243</f>
        <v>0</v>
      </c>
    </row>
    <row r="244" customFormat="false" ht="12.75" hidden="false" customHeight="false" outlineLevel="0" collapsed="false">
      <c r="A244" s="32"/>
      <c r="B244" s="102"/>
      <c r="C244" s="32"/>
      <c r="D244" s="103" t="s">
        <v>27</v>
      </c>
      <c r="E244" s="32"/>
      <c r="F244" s="103" t="s">
        <v>29</v>
      </c>
      <c r="G244" s="33" t="n">
        <f aca="false">E244-C244</f>
        <v>0</v>
      </c>
      <c r="H244" s="103" t="s">
        <v>31</v>
      </c>
      <c r="I244" s="32"/>
      <c r="J244" s="103" t="s">
        <v>33</v>
      </c>
      <c r="K244" s="34" t="n">
        <f aca="false">C244*E244-G244+I244</f>
        <v>0</v>
      </c>
    </row>
    <row r="245" customFormat="false" ht="12.75" hidden="false" customHeight="false" outlineLevel="0" collapsed="false">
      <c r="A245" s="32"/>
      <c r="B245" s="102"/>
      <c r="C245" s="32"/>
      <c r="D245" s="103" t="s">
        <v>27</v>
      </c>
      <c r="E245" s="32"/>
      <c r="F245" s="103" t="s">
        <v>29</v>
      </c>
      <c r="G245" s="33" t="n">
        <f aca="false">E245-C245</f>
        <v>0</v>
      </c>
      <c r="H245" s="103" t="s">
        <v>31</v>
      </c>
      <c r="I245" s="32"/>
      <c r="J245" s="103" t="s">
        <v>33</v>
      </c>
      <c r="K245" s="34" t="n">
        <f aca="false">C245*E245-G245+I245</f>
        <v>0</v>
      </c>
    </row>
    <row r="246" customFormat="false" ht="12.75" hidden="false" customHeight="false" outlineLevel="0" collapsed="false">
      <c r="A246" s="32"/>
      <c r="B246" s="102"/>
      <c r="C246" s="32"/>
      <c r="D246" s="103" t="s">
        <v>27</v>
      </c>
      <c r="E246" s="32"/>
      <c r="F246" s="103" t="s">
        <v>29</v>
      </c>
      <c r="G246" s="33" t="n">
        <f aca="false">E246-C246</f>
        <v>0</v>
      </c>
      <c r="H246" s="103" t="s">
        <v>31</v>
      </c>
      <c r="I246" s="32"/>
      <c r="J246" s="103" t="s">
        <v>33</v>
      </c>
      <c r="K246" s="34" t="n">
        <f aca="false">C246*E246-G246+I246</f>
        <v>0</v>
      </c>
    </row>
    <row r="247" customFormat="false" ht="12.75" hidden="false" customHeight="false" outlineLevel="0" collapsed="false">
      <c r="A247" s="32"/>
      <c r="B247" s="102"/>
      <c r="C247" s="32"/>
      <c r="D247" s="103" t="s">
        <v>27</v>
      </c>
      <c r="E247" s="32"/>
      <c r="F247" s="103" t="s">
        <v>29</v>
      </c>
      <c r="G247" s="33" t="n">
        <f aca="false">E247-C247</f>
        <v>0</v>
      </c>
      <c r="H247" s="103" t="s">
        <v>31</v>
      </c>
      <c r="I247" s="32"/>
      <c r="J247" s="103" t="s">
        <v>33</v>
      </c>
      <c r="K247" s="34" t="n">
        <f aca="false">C247*E247-G247+I247</f>
        <v>0</v>
      </c>
    </row>
    <row r="248" customFormat="false" ht="12.75" hidden="false" customHeight="false" outlineLevel="0" collapsed="false">
      <c r="A248" s="32"/>
      <c r="B248" s="102"/>
      <c r="C248" s="32"/>
      <c r="D248" s="103" t="s">
        <v>27</v>
      </c>
      <c r="E248" s="32"/>
      <c r="F248" s="103" t="s">
        <v>29</v>
      </c>
      <c r="G248" s="33" t="n">
        <f aca="false">E248-C248</f>
        <v>0</v>
      </c>
      <c r="H248" s="103" t="s">
        <v>31</v>
      </c>
      <c r="I248" s="32"/>
      <c r="J248" s="103" t="s">
        <v>33</v>
      </c>
      <c r="K248" s="34" t="n">
        <f aca="false">C248*E248-G248+I248</f>
        <v>0</v>
      </c>
    </row>
    <row r="249" customFormat="false" ht="12.75" hidden="false" customHeight="false" outlineLevel="0" collapsed="false">
      <c r="A249" s="32"/>
      <c r="B249" s="102"/>
      <c r="C249" s="32"/>
      <c r="D249" s="103" t="s">
        <v>27</v>
      </c>
      <c r="E249" s="32"/>
      <c r="F249" s="103" t="s">
        <v>29</v>
      </c>
      <c r="G249" s="33" t="n">
        <f aca="false">E249-C249</f>
        <v>0</v>
      </c>
      <c r="H249" s="103" t="s">
        <v>31</v>
      </c>
      <c r="I249" s="32"/>
      <c r="J249" s="103" t="s">
        <v>33</v>
      </c>
      <c r="K249" s="34" t="n">
        <f aca="false">C249*E249-G249+I249</f>
        <v>0</v>
      </c>
    </row>
    <row r="250" customFormat="false" ht="12.75" hidden="false" customHeight="false" outlineLevel="0" collapsed="false">
      <c r="A250" s="32"/>
      <c r="B250" s="102"/>
      <c r="C250" s="32"/>
      <c r="D250" s="103" t="s">
        <v>27</v>
      </c>
      <c r="E250" s="32"/>
      <c r="F250" s="103" t="s">
        <v>29</v>
      </c>
      <c r="G250" s="33" t="n">
        <f aca="false">E250-C250</f>
        <v>0</v>
      </c>
      <c r="H250" s="103" t="s">
        <v>31</v>
      </c>
      <c r="I250" s="32"/>
      <c r="J250" s="103" t="s">
        <v>33</v>
      </c>
      <c r="K250" s="34" t="n">
        <f aca="false">C250*E250-G250+I250</f>
        <v>0</v>
      </c>
    </row>
    <row r="251" customFormat="false" ht="12.75" hidden="false" customHeight="false" outlineLevel="0" collapsed="false">
      <c r="A251" s="32"/>
      <c r="B251" s="102"/>
      <c r="C251" s="32"/>
      <c r="D251" s="103" t="s">
        <v>27</v>
      </c>
      <c r="E251" s="32"/>
      <c r="F251" s="103" t="s">
        <v>29</v>
      </c>
      <c r="G251" s="33" t="n">
        <f aca="false">E251-C251</f>
        <v>0</v>
      </c>
      <c r="H251" s="103" t="s">
        <v>31</v>
      </c>
      <c r="I251" s="32"/>
      <c r="J251" s="103" t="s">
        <v>33</v>
      </c>
      <c r="K251" s="34" t="n">
        <f aca="false">C251*E251-G251+I251</f>
        <v>0</v>
      </c>
    </row>
    <row r="252" customFormat="false" ht="12.75" hidden="false" customHeight="false" outlineLevel="0" collapsed="false">
      <c r="A252" s="32"/>
      <c r="B252" s="102"/>
      <c r="C252" s="32"/>
      <c r="D252" s="103" t="s">
        <v>27</v>
      </c>
      <c r="E252" s="32"/>
      <c r="F252" s="103" t="s">
        <v>29</v>
      </c>
      <c r="G252" s="33" t="n">
        <f aca="false">E252-C252</f>
        <v>0</v>
      </c>
      <c r="H252" s="103" t="s">
        <v>31</v>
      </c>
      <c r="I252" s="32"/>
      <c r="J252" s="103" t="s">
        <v>33</v>
      </c>
      <c r="K252" s="34" t="n">
        <f aca="false">C252*E252-G252+I252</f>
        <v>0</v>
      </c>
    </row>
    <row r="253" customFormat="false" ht="12.75" hidden="false" customHeight="false" outlineLevel="0" collapsed="false">
      <c r="A253" s="32"/>
      <c r="B253" s="102"/>
      <c r="C253" s="32"/>
      <c r="D253" s="103" t="s">
        <v>27</v>
      </c>
      <c r="E253" s="32"/>
      <c r="F253" s="103" t="s">
        <v>29</v>
      </c>
      <c r="G253" s="33" t="n">
        <f aca="false">E253-C253</f>
        <v>0</v>
      </c>
      <c r="H253" s="103" t="s">
        <v>31</v>
      </c>
      <c r="I253" s="32"/>
      <c r="J253" s="103" t="s">
        <v>33</v>
      </c>
      <c r="K253" s="34" t="n">
        <f aca="false">C253*E253-G253+I253</f>
        <v>0</v>
      </c>
    </row>
    <row r="254" customFormat="false" ht="12.75" hidden="false" customHeight="false" outlineLevel="0" collapsed="false">
      <c r="A254" s="32"/>
      <c r="B254" s="102"/>
      <c r="C254" s="32"/>
      <c r="D254" s="103" t="s">
        <v>27</v>
      </c>
      <c r="E254" s="32"/>
      <c r="F254" s="103" t="s">
        <v>29</v>
      </c>
      <c r="G254" s="33" t="n">
        <f aca="false">E254-C254</f>
        <v>0</v>
      </c>
      <c r="H254" s="103" t="s">
        <v>31</v>
      </c>
      <c r="I254" s="32"/>
      <c r="J254" s="103" t="s">
        <v>33</v>
      </c>
      <c r="K254" s="34" t="n">
        <f aca="false">C254*E254-G254+I254</f>
        <v>0</v>
      </c>
    </row>
    <row r="255" customFormat="false" ht="12.75" hidden="false" customHeight="false" outlineLevel="0" collapsed="false">
      <c r="A255" s="32"/>
      <c r="B255" s="102"/>
      <c r="C255" s="32"/>
      <c r="D255" s="103" t="s">
        <v>27</v>
      </c>
      <c r="E255" s="32"/>
      <c r="F255" s="103" t="s">
        <v>29</v>
      </c>
      <c r="G255" s="33" t="n">
        <f aca="false">E255-C255</f>
        <v>0</v>
      </c>
      <c r="H255" s="103" t="s">
        <v>31</v>
      </c>
      <c r="I255" s="32"/>
      <c r="J255" s="103" t="s">
        <v>33</v>
      </c>
      <c r="K255" s="34" t="n">
        <f aca="false">C255*E255-G255+I255</f>
        <v>0</v>
      </c>
    </row>
    <row r="256" customFormat="false" ht="12.75" hidden="false" customHeight="false" outlineLevel="0" collapsed="false">
      <c r="A256" s="32"/>
      <c r="B256" s="102"/>
      <c r="C256" s="32"/>
      <c r="D256" s="103" t="s">
        <v>27</v>
      </c>
      <c r="E256" s="32"/>
      <c r="F256" s="103" t="s">
        <v>29</v>
      </c>
      <c r="G256" s="33" t="n">
        <f aca="false">E256-C256</f>
        <v>0</v>
      </c>
      <c r="H256" s="103" t="s">
        <v>31</v>
      </c>
      <c r="I256" s="32"/>
      <c r="J256" s="103" t="s">
        <v>33</v>
      </c>
      <c r="K256" s="34" t="n">
        <f aca="false">C256*E256-G256+I256</f>
        <v>0</v>
      </c>
    </row>
    <row r="257" customFormat="false" ht="12.75" hidden="false" customHeight="false" outlineLevel="0" collapsed="false">
      <c r="A257" s="32"/>
      <c r="B257" s="102"/>
      <c r="C257" s="32"/>
      <c r="D257" s="103" t="s">
        <v>27</v>
      </c>
      <c r="E257" s="32"/>
      <c r="F257" s="103" t="s">
        <v>29</v>
      </c>
      <c r="G257" s="33" t="n">
        <f aca="false">E257-C257</f>
        <v>0</v>
      </c>
      <c r="H257" s="103" t="s">
        <v>31</v>
      </c>
      <c r="I257" s="32"/>
      <c r="J257" s="103" t="s">
        <v>33</v>
      </c>
      <c r="K257" s="34" t="n">
        <f aca="false">C257*E257-G257+I257</f>
        <v>0</v>
      </c>
    </row>
    <row r="258" customFormat="false" ht="12.75" hidden="false" customHeight="false" outlineLevel="0" collapsed="false">
      <c r="A258" s="32"/>
      <c r="B258" s="102"/>
      <c r="C258" s="32"/>
      <c r="D258" s="103" t="s">
        <v>27</v>
      </c>
      <c r="E258" s="32"/>
      <c r="F258" s="103" t="s">
        <v>29</v>
      </c>
      <c r="G258" s="33" t="n">
        <f aca="false">E258-C258</f>
        <v>0</v>
      </c>
      <c r="H258" s="103" t="s">
        <v>31</v>
      </c>
      <c r="I258" s="32"/>
      <c r="J258" s="103" t="s">
        <v>33</v>
      </c>
      <c r="K258" s="34" t="n">
        <f aca="false">C258*E258-G258+I258</f>
        <v>0</v>
      </c>
    </row>
    <row r="259" customFormat="false" ht="12.75" hidden="false" customHeight="false" outlineLevel="0" collapsed="false">
      <c r="A259" s="32"/>
      <c r="B259" s="102"/>
      <c r="C259" s="32"/>
      <c r="D259" s="103" t="s">
        <v>27</v>
      </c>
      <c r="E259" s="32"/>
      <c r="F259" s="103" t="s">
        <v>29</v>
      </c>
      <c r="G259" s="33" t="n">
        <f aca="false">E259-C259</f>
        <v>0</v>
      </c>
      <c r="H259" s="103" t="s">
        <v>31</v>
      </c>
      <c r="I259" s="32"/>
      <c r="J259" s="103" t="s">
        <v>33</v>
      </c>
      <c r="K259" s="34" t="n">
        <f aca="false">C259*E259-G259+I259</f>
        <v>0</v>
      </c>
    </row>
    <row r="260" customFormat="false" ht="12.75" hidden="false" customHeight="false" outlineLevel="0" collapsed="false">
      <c r="A260" s="32"/>
      <c r="B260" s="102"/>
      <c r="C260" s="32"/>
      <c r="D260" s="103" t="s">
        <v>27</v>
      </c>
      <c r="E260" s="32"/>
      <c r="F260" s="103" t="s">
        <v>29</v>
      </c>
      <c r="G260" s="33" t="n">
        <f aca="false">E260-C260</f>
        <v>0</v>
      </c>
      <c r="H260" s="103" t="s">
        <v>31</v>
      </c>
      <c r="I260" s="32"/>
      <c r="J260" s="103" t="s">
        <v>33</v>
      </c>
      <c r="K260" s="34" t="n">
        <f aca="false">C260*E260-G260+I260</f>
        <v>0</v>
      </c>
    </row>
    <row r="261" customFormat="false" ht="12.75" hidden="false" customHeight="false" outlineLevel="0" collapsed="false">
      <c r="A261" s="32"/>
      <c r="B261" s="102"/>
      <c r="C261" s="32"/>
      <c r="D261" s="103" t="s">
        <v>27</v>
      </c>
      <c r="E261" s="32"/>
      <c r="F261" s="103" t="s">
        <v>29</v>
      </c>
      <c r="G261" s="33" t="n">
        <f aca="false">E261-C261</f>
        <v>0</v>
      </c>
      <c r="H261" s="103" t="s">
        <v>31</v>
      </c>
      <c r="I261" s="32"/>
      <c r="J261" s="103" t="s">
        <v>33</v>
      </c>
      <c r="K261" s="34" t="n">
        <f aca="false">C261*E261-G261+I261</f>
        <v>0</v>
      </c>
    </row>
    <row r="262" customFormat="false" ht="12.75" hidden="false" customHeight="false" outlineLevel="0" collapsed="false">
      <c r="A262" s="32"/>
      <c r="B262" s="102"/>
      <c r="C262" s="32"/>
      <c r="D262" s="103" t="s">
        <v>27</v>
      </c>
      <c r="E262" s="32"/>
      <c r="F262" s="103" t="s">
        <v>29</v>
      </c>
      <c r="G262" s="33" t="n">
        <f aca="false">E262-C262</f>
        <v>0</v>
      </c>
      <c r="H262" s="103" t="s">
        <v>31</v>
      </c>
      <c r="I262" s="32"/>
      <c r="J262" s="103" t="s">
        <v>33</v>
      </c>
      <c r="K262" s="34" t="n">
        <f aca="false">C262*E262-G262+I262</f>
        <v>0</v>
      </c>
    </row>
    <row r="263" customFormat="false" ht="12.75" hidden="false" customHeight="false" outlineLevel="0" collapsed="false">
      <c r="A263" s="32"/>
      <c r="B263" s="102"/>
      <c r="C263" s="32"/>
      <c r="D263" s="103" t="s">
        <v>27</v>
      </c>
      <c r="E263" s="32"/>
      <c r="F263" s="103" t="s">
        <v>29</v>
      </c>
      <c r="G263" s="33" t="n">
        <f aca="false">E263-C263</f>
        <v>0</v>
      </c>
      <c r="H263" s="103" t="s">
        <v>31</v>
      </c>
      <c r="I263" s="32"/>
      <c r="J263" s="103" t="s">
        <v>33</v>
      </c>
      <c r="K263" s="34" t="n">
        <f aca="false">C263*E263-G263+I263</f>
        <v>0</v>
      </c>
    </row>
    <row r="264" customFormat="false" ht="12.75" hidden="false" customHeight="false" outlineLevel="0" collapsed="false">
      <c r="A264" s="32"/>
      <c r="B264" s="102"/>
      <c r="C264" s="32"/>
      <c r="D264" s="103" t="s">
        <v>27</v>
      </c>
      <c r="E264" s="32"/>
      <c r="F264" s="103" t="s">
        <v>29</v>
      </c>
      <c r="G264" s="33" t="n">
        <f aca="false">E264-C264</f>
        <v>0</v>
      </c>
      <c r="H264" s="103" t="s">
        <v>31</v>
      </c>
      <c r="I264" s="32"/>
      <c r="J264" s="103" t="s">
        <v>33</v>
      </c>
      <c r="K264" s="34" t="n">
        <f aca="false">C264*E264-G264+I264</f>
        <v>0</v>
      </c>
    </row>
    <row r="265" customFormat="false" ht="12.75" hidden="false" customHeight="false" outlineLevel="0" collapsed="false">
      <c r="A265" s="32"/>
      <c r="B265" s="102"/>
      <c r="C265" s="32"/>
      <c r="D265" s="103" t="s">
        <v>27</v>
      </c>
      <c r="E265" s="32"/>
      <c r="F265" s="103" t="s">
        <v>29</v>
      </c>
      <c r="G265" s="33" t="n">
        <f aca="false">E265-C265</f>
        <v>0</v>
      </c>
      <c r="H265" s="103" t="s">
        <v>31</v>
      </c>
      <c r="I265" s="32"/>
      <c r="J265" s="103" t="s">
        <v>33</v>
      </c>
      <c r="K265" s="34" t="n">
        <f aca="false">C265*E265-G265+I265</f>
        <v>0</v>
      </c>
    </row>
    <row r="266" customFormat="false" ht="12.75" hidden="false" customHeight="false" outlineLevel="0" collapsed="false">
      <c r="A266" s="32"/>
      <c r="B266" s="102"/>
      <c r="C266" s="32"/>
      <c r="D266" s="103" t="s">
        <v>27</v>
      </c>
      <c r="E266" s="32"/>
      <c r="F266" s="103" t="s">
        <v>29</v>
      </c>
      <c r="G266" s="33" t="n">
        <f aca="false">E266-C266</f>
        <v>0</v>
      </c>
      <c r="H266" s="103" t="s">
        <v>31</v>
      </c>
      <c r="I266" s="32"/>
      <c r="J266" s="103" t="s">
        <v>33</v>
      </c>
      <c r="K266" s="34" t="n">
        <f aca="false">C266*E266-G266+I266</f>
        <v>0</v>
      </c>
    </row>
    <row r="267" customFormat="false" ht="12.75" hidden="false" customHeight="false" outlineLevel="0" collapsed="false">
      <c r="A267" s="32"/>
      <c r="B267" s="102"/>
      <c r="C267" s="32"/>
      <c r="D267" s="103" t="s">
        <v>27</v>
      </c>
      <c r="E267" s="32"/>
      <c r="F267" s="103" t="s">
        <v>29</v>
      </c>
      <c r="G267" s="33" t="n">
        <f aca="false">E267-C267</f>
        <v>0</v>
      </c>
      <c r="H267" s="103" t="s">
        <v>31</v>
      </c>
      <c r="I267" s="32"/>
      <c r="J267" s="103" t="s">
        <v>33</v>
      </c>
      <c r="K267" s="34" t="n">
        <f aca="false">C267*E267-G267+I267</f>
        <v>0</v>
      </c>
    </row>
    <row r="268" customFormat="false" ht="12.75" hidden="false" customHeight="false" outlineLevel="0" collapsed="false">
      <c r="A268" s="32"/>
      <c r="B268" s="102"/>
      <c r="C268" s="32"/>
      <c r="D268" s="103" t="s">
        <v>27</v>
      </c>
      <c r="E268" s="32"/>
      <c r="F268" s="103" t="s">
        <v>29</v>
      </c>
      <c r="G268" s="33" t="n">
        <f aca="false">E268-C268</f>
        <v>0</v>
      </c>
      <c r="H268" s="103" t="s">
        <v>31</v>
      </c>
      <c r="I268" s="32"/>
      <c r="J268" s="103" t="s">
        <v>33</v>
      </c>
      <c r="K268" s="34" t="n">
        <f aca="false">C268*E268-G268+I268</f>
        <v>0</v>
      </c>
    </row>
    <row r="269" customFormat="false" ht="12.75" hidden="false" customHeight="false" outlineLevel="0" collapsed="false">
      <c r="A269" s="32"/>
      <c r="B269" s="102"/>
      <c r="C269" s="32"/>
      <c r="D269" s="103" t="s">
        <v>27</v>
      </c>
      <c r="E269" s="32"/>
      <c r="F269" s="103" t="s">
        <v>29</v>
      </c>
      <c r="G269" s="33" t="n">
        <f aca="false">E269-C269</f>
        <v>0</v>
      </c>
      <c r="H269" s="103" t="s">
        <v>31</v>
      </c>
      <c r="I269" s="32"/>
      <c r="J269" s="103" t="s">
        <v>33</v>
      </c>
      <c r="K269" s="34" t="n">
        <f aca="false">C269*E269-G269+I269</f>
        <v>0</v>
      </c>
    </row>
    <row r="270" customFormat="false" ht="12.75" hidden="false" customHeight="false" outlineLevel="0" collapsed="false">
      <c r="A270" s="32"/>
      <c r="B270" s="102"/>
      <c r="C270" s="32"/>
      <c r="D270" s="103" t="s">
        <v>27</v>
      </c>
      <c r="E270" s="32"/>
      <c r="F270" s="103" t="s">
        <v>29</v>
      </c>
      <c r="G270" s="33" t="n">
        <f aca="false">E270-C270</f>
        <v>0</v>
      </c>
      <c r="H270" s="103" t="s">
        <v>31</v>
      </c>
      <c r="I270" s="32"/>
      <c r="J270" s="103" t="s">
        <v>33</v>
      </c>
      <c r="K270" s="34" t="n">
        <f aca="false">C270*E270-G270+I270</f>
        <v>0</v>
      </c>
    </row>
    <row r="271" customFormat="false" ht="12.75" hidden="false" customHeight="false" outlineLevel="0" collapsed="false">
      <c r="A271" s="32"/>
      <c r="B271" s="102"/>
      <c r="C271" s="32"/>
      <c r="D271" s="103" t="s">
        <v>27</v>
      </c>
      <c r="E271" s="32"/>
      <c r="F271" s="103" t="s">
        <v>29</v>
      </c>
      <c r="G271" s="33" t="n">
        <f aca="false">E271-C271</f>
        <v>0</v>
      </c>
      <c r="H271" s="103" t="s">
        <v>31</v>
      </c>
      <c r="I271" s="32"/>
      <c r="J271" s="103" t="s">
        <v>33</v>
      </c>
      <c r="K271" s="34" t="n">
        <f aca="false">C271*E271-G271+I271</f>
        <v>0</v>
      </c>
    </row>
    <row r="272" customFormat="false" ht="12.75" hidden="false" customHeight="false" outlineLevel="0" collapsed="false">
      <c r="A272" s="32"/>
      <c r="B272" s="102"/>
      <c r="C272" s="32"/>
      <c r="D272" s="103" t="s">
        <v>27</v>
      </c>
      <c r="E272" s="32"/>
      <c r="F272" s="103" t="s">
        <v>29</v>
      </c>
      <c r="G272" s="33" t="n">
        <f aca="false">E272-C272</f>
        <v>0</v>
      </c>
      <c r="H272" s="103" t="s">
        <v>31</v>
      </c>
      <c r="I272" s="32"/>
      <c r="J272" s="103" t="s">
        <v>33</v>
      </c>
      <c r="K272" s="34" t="n">
        <f aca="false">C272*E272-G272+I272</f>
        <v>0</v>
      </c>
    </row>
    <row r="273" customFormat="false" ht="12.75" hidden="false" customHeight="false" outlineLevel="0" collapsed="false">
      <c r="A273" s="32"/>
      <c r="B273" s="102"/>
      <c r="C273" s="32"/>
      <c r="D273" s="103" t="s">
        <v>27</v>
      </c>
      <c r="E273" s="32"/>
      <c r="F273" s="103" t="s">
        <v>29</v>
      </c>
      <c r="G273" s="33" t="n">
        <f aca="false">E273-C273</f>
        <v>0</v>
      </c>
      <c r="H273" s="103" t="s">
        <v>31</v>
      </c>
      <c r="I273" s="32"/>
      <c r="J273" s="103" t="s">
        <v>33</v>
      </c>
      <c r="K273" s="34" t="n">
        <f aca="false">C273*E273-G273+I273</f>
        <v>0</v>
      </c>
    </row>
    <row r="274" customFormat="false" ht="12.75" hidden="false" customHeight="false" outlineLevel="0" collapsed="false">
      <c r="A274" s="32"/>
      <c r="B274" s="102"/>
      <c r="C274" s="32"/>
      <c r="D274" s="103" t="s">
        <v>27</v>
      </c>
      <c r="E274" s="32"/>
      <c r="F274" s="103" t="s">
        <v>29</v>
      </c>
      <c r="G274" s="33" t="n">
        <f aca="false">E274-C274</f>
        <v>0</v>
      </c>
      <c r="H274" s="103" t="s">
        <v>31</v>
      </c>
      <c r="I274" s="32"/>
      <c r="J274" s="103" t="s">
        <v>33</v>
      </c>
      <c r="K274" s="34" t="n">
        <f aca="false">C274*E274-G274+I274</f>
        <v>0</v>
      </c>
    </row>
    <row r="275" customFormat="false" ht="12.75" hidden="false" customHeight="false" outlineLevel="0" collapsed="false">
      <c r="A275" s="32"/>
      <c r="B275" s="102"/>
      <c r="C275" s="32"/>
      <c r="D275" s="103" t="s">
        <v>27</v>
      </c>
      <c r="E275" s="32"/>
      <c r="F275" s="103" t="s">
        <v>29</v>
      </c>
      <c r="G275" s="33" t="n">
        <f aca="false">E275-C275</f>
        <v>0</v>
      </c>
      <c r="H275" s="103" t="s">
        <v>31</v>
      </c>
      <c r="I275" s="32"/>
      <c r="J275" s="103" t="s">
        <v>33</v>
      </c>
      <c r="K275" s="34" t="n">
        <f aca="false">C275*E275-G275+I275</f>
        <v>0</v>
      </c>
    </row>
    <row r="276" customFormat="false" ht="12.75" hidden="false" customHeight="false" outlineLevel="0" collapsed="false">
      <c r="A276" s="32"/>
      <c r="B276" s="102"/>
      <c r="C276" s="32"/>
      <c r="D276" s="103" t="s">
        <v>27</v>
      </c>
      <c r="E276" s="32"/>
      <c r="F276" s="103" t="s">
        <v>29</v>
      </c>
      <c r="G276" s="33" t="n">
        <f aca="false">E276-C276</f>
        <v>0</v>
      </c>
      <c r="H276" s="103" t="s">
        <v>31</v>
      </c>
      <c r="I276" s="32"/>
      <c r="J276" s="103" t="s">
        <v>33</v>
      </c>
      <c r="K276" s="34" t="n">
        <f aca="false">C276*E276-G276+I276</f>
        <v>0</v>
      </c>
    </row>
    <row r="277" customFormat="false" ht="12.75" hidden="false" customHeight="false" outlineLevel="0" collapsed="false">
      <c r="A277" s="32"/>
      <c r="B277" s="102"/>
      <c r="C277" s="32"/>
      <c r="D277" s="103" t="s">
        <v>27</v>
      </c>
      <c r="E277" s="32"/>
      <c r="F277" s="103" t="s">
        <v>29</v>
      </c>
      <c r="G277" s="33" t="n">
        <f aca="false">E277-C277</f>
        <v>0</v>
      </c>
      <c r="H277" s="103" t="s">
        <v>31</v>
      </c>
      <c r="I277" s="32"/>
      <c r="J277" s="103" t="s">
        <v>33</v>
      </c>
      <c r="K277" s="34" t="n">
        <f aca="false">C277*E277-G277+I277</f>
        <v>0</v>
      </c>
    </row>
    <row r="278" customFormat="false" ht="12.75" hidden="false" customHeight="false" outlineLevel="0" collapsed="false">
      <c r="A278" s="32"/>
      <c r="B278" s="102"/>
      <c r="C278" s="32"/>
      <c r="D278" s="103" t="s">
        <v>27</v>
      </c>
      <c r="E278" s="32"/>
      <c r="F278" s="103" t="s">
        <v>29</v>
      </c>
      <c r="G278" s="33" t="n">
        <f aca="false">E278-C278</f>
        <v>0</v>
      </c>
      <c r="H278" s="103" t="s">
        <v>31</v>
      </c>
      <c r="I278" s="32"/>
      <c r="J278" s="103" t="s">
        <v>33</v>
      </c>
      <c r="K278" s="34" t="n">
        <f aca="false">C278*E278-G278+I278</f>
        <v>0</v>
      </c>
    </row>
    <row r="279" customFormat="false" ht="12.75" hidden="false" customHeight="false" outlineLevel="0" collapsed="false">
      <c r="A279" s="32"/>
      <c r="B279" s="102"/>
      <c r="C279" s="32"/>
      <c r="D279" s="103" t="s">
        <v>27</v>
      </c>
      <c r="E279" s="32"/>
      <c r="F279" s="103" t="s">
        <v>29</v>
      </c>
      <c r="G279" s="33" t="n">
        <f aca="false">E279-C279</f>
        <v>0</v>
      </c>
      <c r="H279" s="103" t="s">
        <v>31</v>
      </c>
      <c r="I279" s="32"/>
      <c r="J279" s="103" t="s">
        <v>33</v>
      </c>
      <c r="K279" s="34" t="n">
        <f aca="false">C279*E279-G279+I279</f>
        <v>0</v>
      </c>
    </row>
    <row r="280" customFormat="false" ht="12.75" hidden="false" customHeight="false" outlineLevel="0" collapsed="false">
      <c r="A280" s="32"/>
      <c r="B280" s="102"/>
      <c r="C280" s="32"/>
      <c r="D280" s="103" t="s">
        <v>27</v>
      </c>
      <c r="E280" s="32"/>
      <c r="F280" s="103" t="s">
        <v>29</v>
      </c>
      <c r="G280" s="33" t="n">
        <f aca="false">E280-C280</f>
        <v>0</v>
      </c>
      <c r="H280" s="103" t="s">
        <v>31</v>
      </c>
      <c r="I280" s="32"/>
      <c r="J280" s="103" t="s">
        <v>33</v>
      </c>
      <c r="K280" s="34" t="n">
        <f aca="false">C280*E280-G280+I280</f>
        <v>0</v>
      </c>
    </row>
    <row r="281" customFormat="false" ht="12.75" hidden="false" customHeight="false" outlineLevel="0" collapsed="false">
      <c r="A281" s="32"/>
      <c r="B281" s="102"/>
      <c r="C281" s="32"/>
      <c r="D281" s="103" t="s">
        <v>27</v>
      </c>
      <c r="E281" s="32"/>
      <c r="F281" s="103" t="s">
        <v>29</v>
      </c>
      <c r="G281" s="33" t="n">
        <f aca="false">E281-C281</f>
        <v>0</v>
      </c>
      <c r="H281" s="103" t="s">
        <v>31</v>
      </c>
      <c r="I281" s="32"/>
      <c r="J281" s="103" t="s">
        <v>33</v>
      </c>
      <c r="K281" s="34" t="n">
        <f aca="false">C281*E281-G281+I281</f>
        <v>0</v>
      </c>
    </row>
    <row r="282" customFormat="false" ht="12.75" hidden="false" customHeight="false" outlineLevel="0" collapsed="false">
      <c r="A282" s="32"/>
      <c r="B282" s="102"/>
      <c r="C282" s="32"/>
      <c r="D282" s="103" t="s">
        <v>27</v>
      </c>
      <c r="E282" s="32"/>
      <c r="F282" s="103" t="s">
        <v>29</v>
      </c>
      <c r="G282" s="33" t="n">
        <f aca="false">E282-C282</f>
        <v>0</v>
      </c>
      <c r="H282" s="103" t="s">
        <v>31</v>
      </c>
      <c r="I282" s="32"/>
      <c r="J282" s="103" t="s">
        <v>33</v>
      </c>
      <c r="K282" s="34" t="n">
        <f aca="false">C282*E282-G282+I282</f>
        <v>0</v>
      </c>
    </row>
    <row r="283" customFormat="false" ht="12.75" hidden="false" customHeight="false" outlineLevel="0" collapsed="false">
      <c r="A283" s="32"/>
      <c r="B283" s="102"/>
      <c r="C283" s="32"/>
      <c r="D283" s="103" t="s">
        <v>27</v>
      </c>
      <c r="E283" s="32"/>
      <c r="F283" s="103" t="s">
        <v>29</v>
      </c>
      <c r="G283" s="33" t="n">
        <f aca="false">E283-C283</f>
        <v>0</v>
      </c>
      <c r="H283" s="103" t="s">
        <v>31</v>
      </c>
      <c r="I283" s="32"/>
      <c r="J283" s="103" t="s">
        <v>33</v>
      </c>
      <c r="K283" s="34" t="n">
        <f aca="false">C283*E283-G283+I283</f>
        <v>0</v>
      </c>
    </row>
    <row r="284" customFormat="false" ht="12.75" hidden="false" customHeight="false" outlineLevel="0" collapsed="false">
      <c r="A284" s="32"/>
      <c r="B284" s="102"/>
      <c r="C284" s="32"/>
      <c r="D284" s="103" t="s">
        <v>27</v>
      </c>
      <c r="E284" s="32"/>
      <c r="F284" s="103" t="s">
        <v>29</v>
      </c>
      <c r="G284" s="33" t="n">
        <f aca="false">E284-C284</f>
        <v>0</v>
      </c>
      <c r="H284" s="103" t="s">
        <v>31</v>
      </c>
      <c r="I284" s="32"/>
      <c r="J284" s="103" t="s">
        <v>33</v>
      </c>
      <c r="K284" s="34" t="n">
        <f aca="false">C284*E284-G284+I284</f>
        <v>0</v>
      </c>
    </row>
    <row r="285" customFormat="false" ht="12.75" hidden="false" customHeight="false" outlineLevel="0" collapsed="false">
      <c r="A285" s="32"/>
      <c r="B285" s="102"/>
      <c r="C285" s="32"/>
      <c r="D285" s="103" t="s">
        <v>27</v>
      </c>
      <c r="E285" s="32"/>
      <c r="F285" s="103" t="s">
        <v>29</v>
      </c>
      <c r="G285" s="33" t="n">
        <f aca="false">E285-C285</f>
        <v>0</v>
      </c>
      <c r="H285" s="103" t="s">
        <v>31</v>
      </c>
      <c r="I285" s="32"/>
      <c r="J285" s="103" t="s">
        <v>33</v>
      </c>
      <c r="K285" s="34" t="n">
        <f aca="false">C285*E285-G285+I285</f>
        <v>0</v>
      </c>
    </row>
    <row r="286" customFormat="false" ht="12.75" hidden="false" customHeight="false" outlineLevel="0" collapsed="false">
      <c r="A286" s="32"/>
      <c r="B286" s="102"/>
      <c r="C286" s="32"/>
      <c r="D286" s="103" t="s">
        <v>27</v>
      </c>
      <c r="E286" s="32"/>
      <c r="F286" s="103" t="s">
        <v>29</v>
      </c>
      <c r="G286" s="33" t="n">
        <f aca="false">E286-C286</f>
        <v>0</v>
      </c>
      <c r="H286" s="103" t="s">
        <v>31</v>
      </c>
      <c r="I286" s="32"/>
      <c r="J286" s="103" t="s">
        <v>33</v>
      </c>
      <c r="K286" s="34" t="n">
        <f aca="false">C286*E286-G286+I286</f>
        <v>0</v>
      </c>
    </row>
    <row r="287" customFormat="false" ht="12.75" hidden="false" customHeight="false" outlineLevel="0" collapsed="false">
      <c r="A287" s="32"/>
      <c r="B287" s="102"/>
      <c r="C287" s="32"/>
      <c r="D287" s="103" t="s">
        <v>27</v>
      </c>
      <c r="E287" s="32"/>
      <c r="F287" s="103" t="s">
        <v>29</v>
      </c>
      <c r="G287" s="33" t="n">
        <f aca="false">E287-C287</f>
        <v>0</v>
      </c>
      <c r="H287" s="103" t="s">
        <v>31</v>
      </c>
      <c r="I287" s="32"/>
      <c r="J287" s="103" t="s">
        <v>33</v>
      </c>
      <c r="K287" s="34" t="n">
        <f aca="false">C287*E287-G287+I287</f>
        <v>0</v>
      </c>
    </row>
    <row r="288" customFormat="false" ht="12.75" hidden="false" customHeight="false" outlineLevel="0" collapsed="false">
      <c r="A288" s="32"/>
      <c r="B288" s="102"/>
      <c r="C288" s="32"/>
      <c r="D288" s="103" t="s">
        <v>27</v>
      </c>
      <c r="E288" s="32"/>
      <c r="F288" s="103" t="s">
        <v>29</v>
      </c>
      <c r="G288" s="33" t="n">
        <f aca="false">E288-C288</f>
        <v>0</v>
      </c>
      <c r="H288" s="103" t="s">
        <v>31</v>
      </c>
      <c r="I288" s="32"/>
      <c r="J288" s="103" t="s">
        <v>33</v>
      </c>
      <c r="K288" s="34" t="n">
        <f aca="false">C288*E288-G288+I288</f>
        <v>0</v>
      </c>
    </row>
    <row r="289" customFormat="false" ht="12.75" hidden="false" customHeight="false" outlineLevel="0" collapsed="false">
      <c r="A289" s="32"/>
      <c r="B289" s="102"/>
      <c r="C289" s="32"/>
      <c r="D289" s="103" t="s">
        <v>27</v>
      </c>
      <c r="E289" s="32"/>
      <c r="F289" s="103" t="s">
        <v>29</v>
      </c>
      <c r="G289" s="33" t="n">
        <f aca="false">E289-C289</f>
        <v>0</v>
      </c>
      <c r="H289" s="103" t="s">
        <v>31</v>
      </c>
      <c r="I289" s="32"/>
      <c r="J289" s="103" t="s">
        <v>33</v>
      </c>
      <c r="K289" s="34" t="n">
        <f aca="false">C289*E289-G289+I289</f>
        <v>0</v>
      </c>
    </row>
    <row r="290" customFormat="false" ht="12.75" hidden="false" customHeight="false" outlineLevel="0" collapsed="false">
      <c r="A290" s="32"/>
      <c r="B290" s="102"/>
      <c r="C290" s="32"/>
      <c r="D290" s="103" t="s">
        <v>27</v>
      </c>
      <c r="E290" s="32"/>
      <c r="F290" s="103" t="s">
        <v>29</v>
      </c>
      <c r="G290" s="33" t="n">
        <f aca="false">E290-C290</f>
        <v>0</v>
      </c>
      <c r="H290" s="103" t="s">
        <v>31</v>
      </c>
      <c r="I290" s="32"/>
      <c r="J290" s="103" t="s">
        <v>33</v>
      </c>
      <c r="K290" s="34" t="n">
        <f aca="false">C290*E290-G290+I290</f>
        <v>0</v>
      </c>
    </row>
    <row r="291" customFormat="false" ht="12.75" hidden="false" customHeight="false" outlineLevel="0" collapsed="false">
      <c r="A291" s="32"/>
      <c r="B291" s="102"/>
      <c r="C291" s="32"/>
      <c r="D291" s="103" t="s">
        <v>27</v>
      </c>
      <c r="E291" s="32"/>
      <c r="F291" s="103" t="s">
        <v>29</v>
      </c>
      <c r="G291" s="33" t="n">
        <f aca="false">E291-C291</f>
        <v>0</v>
      </c>
      <c r="H291" s="103" t="s">
        <v>31</v>
      </c>
      <c r="I291" s="32"/>
      <c r="J291" s="103" t="s">
        <v>33</v>
      </c>
      <c r="K291" s="34" t="n">
        <f aca="false">C291*E291-G291+I291</f>
        <v>0</v>
      </c>
    </row>
    <row r="292" customFormat="false" ht="12.75" hidden="false" customHeight="false" outlineLevel="0" collapsed="false">
      <c r="A292" s="32"/>
      <c r="B292" s="102"/>
      <c r="C292" s="32"/>
      <c r="D292" s="103" t="s">
        <v>27</v>
      </c>
      <c r="E292" s="32"/>
      <c r="F292" s="103" t="s">
        <v>29</v>
      </c>
      <c r="G292" s="33" t="n">
        <f aca="false">E292-C292</f>
        <v>0</v>
      </c>
      <c r="H292" s="103" t="s">
        <v>31</v>
      </c>
      <c r="I292" s="32"/>
      <c r="J292" s="103" t="s">
        <v>33</v>
      </c>
      <c r="K292" s="34" t="n">
        <f aca="false">C292*E292-G292+I292</f>
        <v>0</v>
      </c>
    </row>
    <row r="293" customFormat="false" ht="12.75" hidden="false" customHeight="false" outlineLevel="0" collapsed="false">
      <c r="A293" s="32"/>
      <c r="B293" s="102"/>
      <c r="C293" s="32"/>
      <c r="D293" s="103" t="s">
        <v>27</v>
      </c>
      <c r="E293" s="32"/>
      <c r="F293" s="103" t="s">
        <v>29</v>
      </c>
      <c r="G293" s="33" t="n">
        <f aca="false">E293-C293</f>
        <v>0</v>
      </c>
      <c r="H293" s="103" t="s">
        <v>31</v>
      </c>
      <c r="I293" s="32"/>
      <c r="J293" s="103" t="s">
        <v>33</v>
      </c>
      <c r="K293" s="34" t="n">
        <f aca="false">C293*E293-G293+I293</f>
        <v>0</v>
      </c>
    </row>
    <row r="294" customFormat="false" ht="12.75" hidden="false" customHeight="false" outlineLevel="0" collapsed="false">
      <c r="A294" s="32"/>
      <c r="B294" s="102"/>
      <c r="C294" s="32"/>
      <c r="D294" s="103" t="s">
        <v>27</v>
      </c>
      <c r="E294" s="32"/>
      <c r="F294" s="103" t="s">
        <v>29</v>
      </c>
      <c r="G294" s="33" t="n">
        <f aca="false">E294-C294</f>
        <v>0</v>
      </c>
      <c r="H294" s="103" t="s">
        <v>31</v>
      </c>
      <c r="I294" s="32"/>
      <c r="J294" s="103" t="s">
        <v>33</v>
      </c>
      <c r="K294" s="34" t="n">
        <f aca="false">C294*E294-G294+I294</f>
        <v>0</v>
      </c>
    </row>
    <row r="295" customFormat="false" ht="12.75" hidden="false" customHeight="false" outlineLevel="0" collapsed="false">
      <c r="A295" s="32"/>
      <c r="B295" s="102"/>
      <c r="C295" s="32"/>
      <c r="D295" s="103" t="s">
        <v>27</v>
      </c>
      <c r="E295" s="32"/>
      <c r="F295" s="103" t="s">
        <v>29</v>
      </c>
      <c r="G295" s="33" t="n">
        <f aca="false">E295-C295</f>
        <v>0</v>
      </c>
      <c r="H295" s="103" t="s">
        <v>31</v>
      </c>
      <c r="I295" s="32"/>
      <c r="J295" s="103" t="s">
        <v>33</v>
      </c>
      <c r="K295" s="34" t="n">
        <f aca="false">C295*E295-G295+I295</f>
        <v>0</v>
      </c>
    </row>
    <row r="296" customFormat="false" ht="12.75" hidden="false" customHeight="false" outlineLevel="0" collapsed="false">
      <c r="A296" s="32"/>
      <c r="B296" s="102"/>
      <c r="C296" s="32"/>
      <c r="D296" s="103" t="s">
        <v>27</v>
      </c>
      <c r="E296" s="32"/>
      <c r="F296" s="103" t="s">
        <v>29</v>
      </c>
      <c r="G296" s="33" t="n">
        <f aca="false">E296-C296</f>
        <v>0</v>
      </c>
      <c r="H296" s="103" t="s">
        <v>31</v>
      </c>
      <c r="I296" s="32"/>
      <c r="J296" s="103" t="s">
        <v>33</v>
      </c>
      <c r="K296" s="34" t="n">
        <f aca="false">C296*E296-G296+I296</f>
        <v>0</v>
      </c>
    </row>
    <row r="297" customFormat="false" ht="12.75" hidden="false" customHeight="false" outlineLevel="0" collapsed="false">
      <c r="A297" s="32"/>
      <c r="B297" s="102"/>
      <c r="C297" s="32"/>
      <c r="D297" s="103" t="s">
        <v>27</v>
      </c>
      <c r="E297" s="32"/>
      <c r="F297" s="103" t="s">
        <v>29</v>
      </c>
      <c r="G297" s="33" t="n">
        <f aca="false">E297-C297</f>
        <v>0</v>
      </c>
      <c r="H297" s="103" t="s">
        <v>31</v>
      </c>
      <c r="I297" s="32"/>
      <c r="J297" s="103" t="s">
        <v>33</v>
      </c>
      <c r="K297" s="34" t="n">
        <f aca="false">C297*E297-G297+I297</f>
        <v>0</v>
      </c>
    </row>
    <row r="298" customFormat="false" ht="12.75" hidden="false" customHeight="false" outlineLevel="0" collapsed="false">
      <c r="A298" s="32"/>
      <c r="B298" s="102"/>
      <c r="C298" s="32"/>
      <c r="D298" s="103" t="s">
        <v>27</v>
      </c>
      <c r="E298" s="32"/>
      <c r="F298" s="103" t="s">
        <v>29</v>
      </c>
      <c r="G298" s="33" t="n">
        <f aca="false">E298-C298</f>
        <v>0</v>
      </c>
      <c r="H298" s="103" t="s">
        <v>31</v>
      </c>
      <c r="I298" s="32"/>
      <c r="J298" s="103" t="s">
        <v>33</v>
      </c>
      <c r="K298" s="34" t="n">
        <f aca="false">C298*E298-G298+I298</f>
        <v>0</v>
      </c>
    </row>
    <row r="299" customFormat="false" ht="12.75" hidden="false" customHeight="false" outlineLevel="0" collapsed="false">
      <c r="A299" s="32"/>
      <c r="B299" s="102"/>
      <c r="C299" s="32"/>
      <c r="D299" s="103" t="s">
        <v>27</v>
      </c>
      <c r="E299" s="32"/>
      <c r="F299" s="103" t="s">
        <v>29</v>
      </c>
      <c r="G299" s="33" t="n">
        <f aca="false">E299-C299</f>
        <v>0</v>
      </c>
      <c r="H299" s="103" t="s">
        <v>31</v>
      </c>
      <c r="I299" s="32"/>
      <c r="J299" s="103" t="s">
        <v>33</v>
      </c>
      <c r="K299" s="34" t="n">
        <f aca="false">C299*E299-G299+I299</f>
        <v>0</v>
      </c>
    </row>
    <row r="300" customFormat="false" ht="12.75" hidden="false" customHeight="false" outlineLevel="0" collapsed="false">
      <c r="A300" s="32"/>
      <c r="B300" s="102"/>
      <c r="C300" s="32"/>
      <c r="D300" s="103" t="s">
        <v>27</v>
      </c>
      <c r="E300" s="32"/>
      <c r="F300" s="103" t="s">
        <v>29</v>
      </c>
      <c r="G300" s="33" t="n">
        <f aca="false">E300-C300</f>
        <v>0</v>
      </c>
      <c r="H300" s="103" t="s">
        <v>31</v>
      </c>
      <c r="I300" s="32"/>
      <c r="J300" s="103" t="s">
        <v>33</v>
      </c>
      <c r="K300" s="34" t="n">
        <f aca="false">C300*E300-G300+I300</f>
        <v>0</v>
      </c>
    </row>
    <row r="301" customFormat="false" ht="12.75" hidden="false" customHeight="false" outlineLevel="0" collapsed="false">
      <c r="A301" s="32"/>
      <c r="B301" s="102"/>
      <c r="C301" s="32"/>
      <c r="D301" s="103" t="s">
        <v>27</v>
      </c>
      <c r="E301" s="32"/>
      <c r="F301" s="103" t="s">
        <v>29</v>
      </c>
      <c r="G301" s="33" t="n">
        <f aca="false">E301-C301</f>
        <v>0</v>
      </c>
      <c r="H301" s="103" t="s">
        <v>31</v>
      </c>
      <c r="I301" s="32"/>
      <c r="J301" s="103" t="s">
        <v>33</v>
      </c>
      <c r="K301" s="34" t="n">
        <f aca="false">C301*E301-G301+I301</f>
        <v>0</v>
      </c>
    </row>
    <row r="302" customFormat="false" ht="12.75" hidden="false" customHeight="false" outlineLevel="0" collapsed="false">
      <c r="A302" s="32"/>
      <c r="B302" s="102"/>
      <c r="C302" s="32"/>
      <c r="D302" s="103" t="s">
        <v>27</v>
      </c>
      <c r="E302" s="32"/>
      <c r="F302" s="103" t="s">
        <v>29</v>
      </c>
      <c r="G302" s="33" t="n">
        <f aca="false">E302-C302</f>
        <v>0</v>
      </c>
      <c r="H302" s="103" t="s">
        <v>31</v>
      </c>
      <c r="I302" s="32"/>
      <c r="J302" s="103" t="s">
        <v>33</v>
      </c>
      <c r="K302" s="34" t="n">
        <f aca="false">C302*E302-G302+I302</f>
        <v>0</v>
      </c>
    </row>
    <row r="303" customFormat="false" ht="12.75" hidden="false" customHeight="false" outlineLevel="0" collapsed="false">
      <c r="A303" s="32"/>
      <c r="B303" s="102"/>
      <c r="C303" s="32"/>
      <c r="D303" s="103" t="s">
        <v>27</v>
      </c>
      <c r="E303" s="32"/>
      <c r="F303" s="103" t="s">
        <v>29</v>
      </c>
      <c r="G303" s="33" t="n">
        <f aca="false">E303-C303</f>
        <v>0</v>
      </c>
      <c r="H303" s="103" t="s">
        <v>31</v>
      </c>
      <c r="I303" s="32"/>
      <c r="J303" s="103" t="s">
        <v>33</v>
      </c>
      <c r="K303" s="34" t="n">
        <f aca="false">C303*E303-G303+I303</f>
        <v>0</v>
      </c>
    </row>
    <row r="304" customFormat="false" ht="12.75" hidden="false" customHeight="false" outlineLevel="0" collapsed="false">
      <c r="A304" s="32"/>
      <c r="B304" s="102"/>
      <c r="C304" s="32"/>
      <c r="D304" s="103" t="s">
        <v>27</v>
      </c>
      <c r="E304" s="32"/>
      <c r="F304" s="103" t="s">
        <v>29</v>
      </c>
      <c r="G304" s="33" t="n">
        <f aca="false">E304-C304</f>
        <v>0</v>
      </c>
      <c r="H304" s="103" t="s">
        <v>31</v>
      </c>
      <c r="I304" s="32"/>
      <c r="J304" s="103" t="s">
        <v>33</v>
      </c>
      <c r="K304" s="34" t="n">
        <f aca="false">C304*E304-G304+I304</f>
        <v>0</v>
      </c>
    </row>
    <row r="305" customFormat="false" ht="12.75" hidden="false" customHeight="false" outlineLevel="0" collapsed="false">
      <c r="A305" s="32"/>
      <c r="B305" s="102"/>
      <c r="C305" s="32"/>
      <c r="D305" s="103" t="s">
        <v>27</v>
      </c>
      <c r="E305" s="32"/>
      <c r="F305" s="103" t="s">
        <v>29</v>
      </c>
      <c r="G305" s="33" t="n">
        <f aca="false">E305-C305</f>
        <v>0</v>
      </c>
      <c r="H305" s="103" t="s">
        <v>31</v>
      </c>
      <c r="I305" s="32"/>
      <c r="J305" s="103" t="s">
        <v>33</v>
      </c>
      <c r="K305" s="34" t="n">
        <f aca="false">C305*E305-G305+I305</f>
        <v>0</v>
      </c>
    </row>
    <row r="306" customFormat="false" ht="12.75" hidden="false" customHeight="false" outlineLevel="0" collapsed="false">
      <c r="A306" s="32"/>
      <c r="B306" s="102"/>
      <c r="C306" s="32"/>
      <c r="D306" s="103" t="s">
        <v>27</v>
      </c>
      <c r="E306" s="32"/>
      <c r="F306" s="103" t="s">
        <v>29</v>
      </c>
      <c r="G306" s="33" t="n">
        <f aca="false">E306-C306</f>
        <v>0</v>
      </c>
      <c r="H306" s="103" t="s">
        <v>31</v>
      </c>
      <c r="I306" s="32"/>
      <c r="J306" s="103" t="s">
        <v>33</v>
      </c>
      <c r="K306" s="34" t="n">
        <f aca="false">C306*E306-G306+I306</f>
        <v>0</v>
      </c>
    </row>
    <row r="307" customFormat="false" ht="12.75" hidden="false" customHeight="false" outlineLevel="0" collapsed="false">
      <c r="A307" s="32"/>
      <c r="B307" s="102"/>
      <c r="C307" s="32"/>
      <c r="D307" s="103" t="s">
        <v>27</v>
      </c>
      <c r="E307" s="32"/>
      <c r="F307" s="103" t="s">
        <v>29</v>
      </c>
      <c r="G307" s="33" t="n">
        <f aca="false">E307-C307</f>
        <v>0</v>
      </c>
      <c r="H307" s="103" t="s">
        <v>31</v>
      </c>
      <c r="I307" s="32"/>
      <c r="J307" s="103" t="s">
        <v>33</v>
      </c>
      <c r="K307" s="34" t="n">
        <f aca="false">C307*E307-G307+I307</f>
        <v>0</v>
      </c>
    </row>
    <row r="308" customFormat="false" ht="12.75" hidden="false" customHeight="false" outlineLevel="0" collapsed="false">
      <c r="A308" s="32"/>
      <c r="B308" s="102"/>
      <c r="C308" s="32"/>
      <c r="D308" s="103" t="s">
        <v>27</v>
      </c>
      <c r="E308" s="32"/>
      <c r="F308" s="103" t="s">
        <v>29</v>
      </c>
      <c r="G308" s="33" t="n">
        <f aca="false">E308-C308</f>
        <v>0</v>
      </c>
      <c r="H308" s="103" t="s">
        <v>31</v>
      </c>
      <c r="I308" s="32"/>
      <c r="J308" s="103" t="s">
        <v>33</v>
      </c>
      <c r="K308" s="34" t="n">
        <f aca="false">C308*E308-G308+I308</f>
        <v>0</v>
      </c>
    </row>
    <row r="309" customFormat="false" ht="12.75" hidden="false" customHeight="false" outlineLevel="0" collapsed="false">
      <c r="A309" s="32"/>
      <c r="B309" s="102"/>
      <c r="C309" s="32"/>
      <c r="D309" s="103" t="s">
        <v>27</v>
      </c>
      <c r="E309" s="32"/>
      <c r="F309" s="103" t="s">
        <v>29</v>
      </c>
      <c r="G309" s="33" t="n">
        <f aca="false">E309-C309</f>
        <v>0</v>
      </c>
      <c r="H309" s="103" t="s">
        <v>31</v>
      </c>
      <c r="I309" s="32"/>
      <c r="J309" s="103" t="s">
        <v>33</v>
      </c>
      <c r="K309" s="34" t="n">
        <f aca="false">C309*E309-G309+I309</f>
        <v>0</v>
      </c>
    </row>
    <row r="310" customFormat="false" ht="12.75" hidden="false" customHeight="false" outlineLevel="0" collapsed="false">
      <c r="A310" s="32"/>
      <c r="B310" s="102"/>
      <c r="C310" s="32"/>
      <c r="D310" s="103" t="s">
        <v>27</v>
      </c>
      <c r="E310" s="32"/>
      <c r="F310" s="103" t="s">
        <v>29</v>
      </c>
      <c r="G310" s="33" t="n">
        <f aca="false">E310-C310</f>
        <v>0</v>
      </c>
      <c r="H310" s="103" t="s">
        <v>31</v>
      </c>
      <c r="I310" s="32"/>
      <c r="J310" s="103" t="s">
        <v>33</v>
      </c>
      <c r="K310" s="34" t="n">
        <f aca="false">C310*E310-G310+I310</f>
        <v>0</v>
      </c>
    </row>
    <row r="311" customFormat="false" ht="12.75" hidden="false" customHeight="false" outlineLevel="0" collapsed="false">
      <c r="A311" s="32"/>
      <c r="B311" s="102"/>
      <c r="C311" s="32"/>
      <c r="D311" s="103" t="s">
        <v>27</v>
      </c>
      <c r="E311" s="32"/>
      <c r="F311" s="103" t="s">
        <v>29</v>
      </c>
      <c r="G311" s="33" t="n">
        <f aca="false">E311-C311</f>
        <v>0</v>
      </c>
      <c r="H311" s="103" t="s">
        <v>31</v>
      </c>
      <c r="I311" s="32"/>
      <c r="J311" s="103" t="s">
        <v>33</v>
      </c>
      <c r="K311" s="34" t="n">
        <f aca="false">C311*E311-G311+I311</f>
        <v>0</v>
      </c>
    </row>
    <row r="312" customFormat="false" ht="12.75" hidden="false" customHeight="false" outlineLevel="0" collapsed="false">
      <c r="A312" s="32"/>
      <c r="B312" s="102"/>
      <c r="C312" s="32"/>
      <c r="D312" s="103" t="s">
        <v>27</v>
      </c>
      <c r="E312" s="32"/>
      <c r="F312" s="103" t="s">
        <v>29</v>
      </c>
      <c r="G312" s="33" t="n">
        <f aca="false">E312-C312</f>
        <v>0</v>
      </c>
      <c r="H312" s="103" t="s">
        <v>31</v>
      </c>
      <c r="I312" s="32"/>
      <c r="J312" s="103" t="s">
        <v>33</v>
      </c>
      <c r="K312" s="34" t="n">
        <f aca="false">C312*E312-G312+I312</f>
        <v>0</v>
      </c>
    </row>
    <row r="313" customFormat="false" ht="12.75" hidden="false" customHeight="false" outlineLevel="0" collapsed="false">
      <c r="A313" s="32"/>
      <c r="B313" s="102"/>
      <c r="C313" s="32"/>
      <c r="D313" s="103" t="s">
        <v>27</v>
      </c>
      <c r="E313" s="32"/>
      <c r="F313" s="103" t="s">
        <v>29</v>
      </c>
      <c r="G313" s="33" t="n">
        <f aca="false">E313-C313</f>
        <v>0</v>
      </c>
      <c r="H313" s="103" t="s">
        <v>31</v>
      </c>
      <c r="I313" s="32"/>
      <c r="J313" s="103" t="s">
        <v>33</v>
      </c>
      <c r="K313" s="34" t="n">
        <f aca="false">C313*E313-G313+I313</f>
        <v>0</v>
      </c>
    </row>
    <row r="314" customFormat="false" ht="12.75" hidden="false" customHeight="false" outlineLevel="0" collapsed="false">
      <c r="A314" s="32"/>
      <c r="B314" s="102"/>
      <c r="C314" s="32"/>
      <c r="D314" s="103" t="s">
        <v>27</v>
      </c>
      <c r="E314" s="32"/>
      <c r="F314" s="103" t="s">
        <v>29</v>
      </c>
      <c r="G314" s="33" t="n">
        <f aca="false">E314-C314</f>
        <v>0</v>
      </c>
      <c r="H314" s="103" t="s">
        <v>31</v>
      </c>
      <c r="I314" s="32"/>
      <c r="J314" s="103" t="s">
        <v>33</v>
      </c>
      <c r="K314" s="34" t="n">
        <f aca="false">C314*E314-G314+I314</f>
        <v>0</v>
      </c>
    </row>
    <row r="315" customFormat="false" ht="12.75" hidden="false" customHeight="false" outlineLevel="0" collapsed="false">
      <c r="A315" s="32"/>
      <c r="B315" s="102"/>
      <c r="C315" s="32"/>
      <c r="D315" s="103" t="s">
        <v>27</v>
      </c>
      <c r="E315" s="32"/>
      <c r="F315" s="103" t="s">
        <v>29</v>
      </c>
      <c r="G315" s="33" t="n">
        <f aca="false">E315-C315</f>
        <v>0</v>
      </c>
      <c r="H315" s="103" t="s">
        <v>31</v>
      </c>
      <c r="I315" s="32"/>
      <c r="J315" s="103" t="s">
        <v>33</v>
      </c>
      <c r="K315" s="34" t="n">
        <f aca="false">C315*E315-G315+I315</f>
        <v>0</v>
      </c>
    </row>
    <row r="316" customFormat="false" ht="12.75" hidden="false" customHeight="false" outlineLevel="0" collapsed="false">
      <c r="A316" s="32"/>
      <c r="B316" s="102"/>
      <c r="C316" s="32"/>
      <c r="D316" s="103" t="s">
        <v>27</v>
      </c>
      <c r="E316" s="32"/>
      <c r="F316" s="103" t="s">
        <v>29</v>
      </c>
      <c r="G316" s="33" t="n">
        <f aca="false">E316-C316</f>
        <v>0</v>
      </c>
      <c r="H316" s="103" t="s">
        <v>31</v>
      </c>
      <c r="I316" s="32"/>
      <c r="J316" s="103" t="s">
        <v>33</v>
      </c>
      <c r="K316" s="34" t="n">
        <f aca="false">C316*E316-G316+I316</f>
        <v>0</v>
      </c>
    </row>
    <row r="317" customFormat="false" ht="12.75" hidden="false" customHeight="false" outlineLevel="0" collapsed="false">
      <c r="A317" s="32"/>
      <c r="B317" s="102"/>
      <c r="C317" s="32"/>
      <c r="D317" s="103" t="s">
        <v>27</v>
      </c>
      <c r="E317" s="32"/>
      <c r="F317" s="103" t="s">
        <v>29</v>
      </c>
      <c r="G317" s="33" t="n">
        <f aca="false">E317-C317</f>
        <v>0</v>
      </c>
      <c r="H317" s="103" t="s">
        <v>31</v>
      </c>
      <c r="I317" s="32"/>
      <c r="J317" s="103" t="s">
        <v>33</v>
      </c>
      <c r="K317" s="34" t="n">
        <f aca="false">C317*E317-G317+I317</f>
        <v>0</v>
      </c>
    </row>
    <row r="318" customFormat="false" ht="12.75" hidden="false" customHeight="false" outlineLevel="0" collapsed="false">
      <c r="A318" s="32"/>
      <c r="B318" s="102"/>
      <c r="C318" s="32"/>
      <c r="D318" s="103" t="s">
        <v>27</v>
      </c>
      <c r="E318" s="32"/>
      <c r="F318" s="103" t="s">
        <v>29</v>
      </c>
      <c r="G318" s="33" t="n">
        <f aca="false">E318-C318</f>
        <v>0</v>
      </c>
      <c r="H318" s="103" t="s">
        <v>31</v>
      </c>
      <c r="I318" s="32"/>
      <c r="J318" s="103" t="s">
        <v>33</v>
      </c>
      <c r="K318" s="34" t="n">
        <f aca="false">C318*E318-G318+I318</f>
        <v>0</v>
      </c>
    </row>
    <row r="319" customFormat="false" ht="12.75" hidden="false" customHeight="false" outlineLevel="0" collapsed="false">
      <c r="A319" s="32"/>
      <c r="B319" s="102"/>
      <c r="C319" s="32"/>
      <c r="D319" s="103" t="s">
        <v>27</v>
      </c>
      <c r="E319" s="32"/>
      <c r="F319" s="103" t="s">
        <v>29</v>
      </c>
      <c r="G319" s="33" t="n">
        <f aca="false">E319-C319</f>
        <v>0</v>
      </c>
      <c r="H319" s="103" t="s">
        <v>31</v>
      </c>
      <c r="I319" s="32"/>
      <c r="J319" s="103" t="s">
        <v>33</v>
      </c>
      <c r="K319" s="34" t="n">
        <f aca="false">C319*E319-G319+I319</f>
        <v>0</v>
      </c>
    </row>
    <row r="320" customFormat="false" ht="12.75" hidden="false" customHeight="false" outlineLevel="0" collapsed="false">
      <c r="A320" s="32"/>
      <c r="B320" s="102"/>
      <c r="C320" s="32"/>
      <c r="D320" s="103" t="s">
        <v>27</v>
      </c>
      <c r="E320" s="32"/>
      <c r="F320" s="103" t="s">
        <v>29</v>
      </c>
      <c r="G320" s="33" t="n">
        <f aca="false">E320-C320</f>
        <v>0</v>
      </c>
      <c r="H320" s="103" t="s">
        <v>31</v>
      </c>
      <c r="I320" s="32"/>
      <c r="J320" s="103" t="s">
        <v>33</v>
      </c>
      <c r="K320" s="34" t="n">
        <f aca="false">C320*E320-G320+I320</f>
        <v>0</v>
      </c>
    </row>
    <row r="321" customFormat="false" ht="12.75" hidden="false" customHeight="false" outlineLevel="0" collapsed="false">
      <c r="A321" s="32"/>
      <c r="B321" s="102"/>
      <c r="C321" s="32"/>
      <c r="D321" s="103" t="s">
        <v>27</v>
      </c>
      <c r="E321" s="32"/>
      <c r="F321" s="103" t="s">
        <v>29</v>
      </c>
      <c r="G321" s="33" t="n">
        <f aca="false">E321-C321</f>
        <v>0</v>
      </c>
      <c r="H321" s="103" t="s">
        <v>31</v>
      </c>
      <c r="I321" s="32"/>
      <c r="J321" s="103" t="s">
        <v>33</v>
      </c>
      <c r="K321" s="34" t="n">
        <f aca="false">C321*E321-G321+I321</f>
        <v>0</v>
      </c>
    </row>
    <row r="322" customFormat="false" ht="12.75" hidden="false" customHeight="false" outlineLevel="0" collapsed="false">
      <c r="A322" s="32"/>
      <c r="B322" s="102"/>
      <c r="C322" s="32"/>
      <c r="D322" s="103" t="s">
        <v>27</v>
      </c>
      <c r="E322" s="32"/>
      <c r="F322" s="103" t="s">
        <v>29</v>
      </c>
      <c r="G322" s="33" t="n">
        <f aca="false">E322-C322</f>
        <v>0</v>
      </c>
      <c r="H322" s="103" t="s">
        <v>31</v>
      </c>
      <c r="I322" s="32"/>
      <c r="J322" s="103" t="s">
        <v>33</v>
      </c>
      <c r="K322" s="34" t="n">
        <f aca="false">C322*E322-G322+I322</f>
        <v>0</v>
      </c>
    </row>
    <row r="323" customFormat="false" ht="12.75" hidden="false" customHeight="false" outlineLevel="0" collapsed="false">
      <c r="A323" s="32"/>
      <c r="B323" s="102"/>
      <c r="C323" s="32"/>
      <c r="D323" s="103" t="s">
        <v>27</v>
      </c>
      <c r="E323" s="32"/>
      <c r="F323" s="103" t="s">
        <v>29</v>
      </c>
      <c r="G323" s="33" t="n">
        <f aca="false">E323-C323</f>
        <v>0</v>
      </c>
      <c r="H323" s="103" t="s">
        <v>31</v>
      </c>
      <c r="I323" s="32"/>
      <c r="J323" s="103" t="s">
        <v>33</v>
      </c>
      <c r="K323" s="34" t="n">
        <f aca="false">C323*E323-G323+I323</f>
        <v>0</v>
      </c>
    </row>
    <row r="324" customFormat="false" ht="12.75" hidden="false" customHeight="false" outlineLevel="0" collapsed="false">
      <c r="A324" s="32"/>
      <c r="B324" s="102"/>
      <c r="C324" s="32"/>
      <c r="D324" s="103" t="s">
        <v>27</v>
      </c>
      <c r="E324" s="32"/>
      <c r="F324" s="103" t="s">
        <v>29</v>
      </c>
      <c r="G324" s="33" t="n">
        <f aca="false">E324-C324</f>
        <v>0</v>
      </c>
      <c r="H324" s="103" t="s">
        <v>31</v>
      </c>
      <c r="I324" s="32"/>
      <c r="J324" s="103" t="s">
        <v>33</v>
      </c>
      <c r="K324" s="34" t="n">
        <f aca="false">C324*E324-G324+I324</f>
        <v>0</v>
      </c>
    </row>
    <row r="325" customFormat="false" ht="12.75" hidden="false" customHeight="false" outlineLevel="0" collapsed="false">
      <c r="A325" s="32"/>
      <c r="B325" s="102"/>
      <c r="C325" s="32"/>
      <c r="D325" s="103" t="s">
        <v>27</v>
      </c>
      <c r="E325" s="32"/>
      <c r="F325" s="103" t="s">
        <v>29</v>
      </c>
      <c r="G325" s="33" t="n">
        <f aca="false">E325-C325</f>
        <v>0</v>
      </c>
      <c r="H325" s="103" t="s">
        <v>31</v>
      </c>
      <c r="I325" s="32"/>
      <c r="J325" s="103" t="s">
        <v>33</v>
      </c>
      <c r="K325" s="34" t="n">
        <f aca="false">C325*E325-G325+I325</f>
        <v>0</v>
      </c>
    </row>
    <row r="326" customFormat="false" ht="12.75" hidden="false" customHeight="false" outlineLevel="0" collapsed="false">
      <c r="A326" s="32"/>
      <c r="B326" s="102"/>
      <c r="C326" s="32"/>
      <c r="D326" s="103" t="s">
        <v>27</v>
      </c>
      <c r="E326" s="32"/>
      <c r="F326" s="103" t="s">
        <v>29</v>
      </c>
      <c r="G326" s="33" t="n">
        <f aca="false">E326-C326</f>
        <v>0</v>
      </c>
      <c r="H326" s="103" t="s">
        <v>31</v>
      </c>
      <c r="I326" s="32"/>
      <c r="J326" s="103" t="s">
        <v>33</v>
      </c>
      <c r="K326" s="34" t="n">
        <f aca="false">C326*E326-G326+I326</f>
        <v>0</v>
      </c>
    </row>
    <row r="327" customFormat="false" ht="12.75" hidden="false" customHeight="false" outlineLevel="0" collapsed="false">
      <c r="A327" s="32"/>
      <c r="B327" s="102"/>
      <c r="C327" s="32"/>
      <c r="D327" s="103" t="s">
        <v>27</v>
      </c>
      <c r="E327" s="32"/>
      <c r="F327" s="103" t="s">
        <v>29</v>
      </c>
      <c r="G327" s="33" t="n">
        <f aca="false">E327-C327</f>
        <v>0</v>
      </c>
      <c r="H327" s="103" t="s">
        <v>31</v>
      </c>
      <c r="I327" s="32"/>
      <c r="J327" s="103" t="s">
        <v>33</v>
      </c>
      <c r="K327" s="34" t="n">
        <f aca="false">C327*E327-G327+I327</f>
        <v>0</v>
      </c>
    </row>
    <row r="328" customFormat="false" ht="12.75" hidden="false" customHeight="false" outlineLevel="0" collapsed="false">
      <c r="A328" s="32"/>
      <c r="B328" s="102"/>
      <c r="C328" s="32"/>
      <c r="D328" s="103" t="s">
        <v>27</v>
      </c>
      <c r="E328" s="32"/>
      <c r="F328" s="103" t="s">
        <v>29</v>
      </c>
      <c r="G328" s="33" t="n">
        <f aca="false">E328-C328</f>
        <v>0</v>
      </c>
      <c r="H328" s="103" t="s">
        <v>31</v>
      </c>
      <c r="I328" s="32"/>
      <c r="J328" s="103" t="s">
        <v>33</v>
      </c>
      <c r="K328" s="34" t="n">
        <f aca="false">C328*E328-G328+I328</f>
        <v>0</v>
      </c>
    </row>
    <row r="329" customFormat="false" ht="12.75" hidden="false" customHeight="false" outlineLevel="0" collapsed="false">
      <c r="A329" s="32"/>
      <c r="B329" s="102"/>
      <c r="C329" s="32"/>
      <c r="D329" s="103" t="s">
        <v>27</v>
      </c>
      <c r="E329" s="32"/>
      <c r="F329" s="103" t="s">
        <v>29</v>
      </c>
      <c r="G329" s="33" t="n">
        <f aca="false">E329-C329</f>
        <v>0</v>
      </c>
      <c r="H329" s="103" t="s">
        <v>31</v>
      </c>
      <c r="I329" s="32"/>
      <c r="J329" s="103" t="s">
        <v>33</v>
      </c>
      <c r="K329" s="34" t="n">
        <f aca="false">C329*E329-G329+I329</f>
        <v>0</v>
      </c>
    </row>
    <row r="330" customFormat="false" ht="12.75" hidden="false" customHeight="false" outlineLevel="0" collapsed="false">
      <c r="A330" s="32"/>
      <c r="B330" s="102"/>
      <c r="C330" s="32"/>
      <c r="D330" s="103" t="s">
        <v>27</v>
      </c>
      <c r="E330" s="32"/>
      <c r="F330" s="103" t="s">
        <v>29</v>
      </c>
      <c r="G330" s="33" t="n">
        <f aca="false">E330-C330</f>
        <v>0</v>
      </c>
      <c r="H330" s="103" t="s">
        <v>31</v>
      </c>
      <c r="I330" s="32"/>
      <c r="J330" s="103" t="s">
        <v>33</v>
      </c>
      <c r="K330" s="34" t="n">
        <f aca="false">C330*E330-G330+I330</f>
        <v>0</v>
      </c>
    </row>
    <row r="331" customFormat="false" ht="12.75" hidden="false" customHeight="false" outlineLevel="0" collapsed="false">
      <c r="A331" s="32"/>
      <c r="B331" s="102"/>
      <c r="C331" s="32"/>
      <c r="D331" s="103" t="s">
        <v>27</v>
      </c>
      <c r="E331" s="32"/>
      <c r="F331" s="103" t="s">
        <v>29</v>
      </c>
      <c r="G331" s="33" t="n">
        <f aca="false">E331-C331</f>
        <v>0</v>
      </c>
      <c r="H331" s="103" t="s">
        <v>31</v>
      </c>
      <c r="I331" s="32"/>
      <c r="J331" s="103" t="s">
        <v>33</v>
      </c>
      <c r="K331" s="34" t="n">
        <f aca="false">C331*E331-G331+I331</f>
        <v>0</v>
      </c>
    </row>
    <row r="332" customFormat="false" ht="12.75" hidden="false" customHeight="false" outlineLevel="0" collapsed="false">
      <c r="A332" s="32"/>
      <c r="B332" s="102"/>
      <c r="C332" s="32"/>
      <c r="D332" s="103" t="s">
        <v>27</v>
      </c>
      <c r="E332" s="32"/>
      <c r="F332" s="103" t="s">
        <v>29</v>
      </c>
      <c r="G332" s="33" t="n">
        <f aca="false">E332-C332</f>
        <v>0</v>
      </c>
      <c r="H332" s="103" t="s">
        <v>31</v>
      </c>
      <c r="I332" s="32"/>
      <c r="J332" s="103" t="s">
        <v>33</v>
      </c>
      <c r="K332" s="34" t="n">
        <f aca="false">C332*E332-G332+I332</f>
        <v>0</v>
      </c>
    </row>
    <row r="333" customFormat="false" ht="12.75" hidden="false" customHeight="false" outlineLevel="0" collapsed="false">
      <c r="A333" s="32"/>
      <c r="B333" s="102"/>
      <c r="C333" s="32"/>
      <c r="D333" s="103" t="s">
        <v>27</v>
      </c>
      <c r="E333" s="32"/>
      <c r="F333" s="103" t="s">
        <v>29</v>
      </c>
      <c r="G333" s="33" t="n">
        <f aca="false">E333-C333</f>
        <v>0</v>
      </c>
      <c r="H333" s="103" t="s">
        <v>31</v>
      </c>
      <c r="I333" s="32"/>
      <c r="J333" s="103" t="s">
        <v>33</v>
      </c>
      <c r="K333" s="34" t="n">
        <f aca="false">C333*E333-G333+I333</f>
        <v>0</v>
      </c>
    </row>
    <row r="334" customFormat="false" ht="12.75" hidden="false" customHeight="false" outlineLevel="0" collapsed="false">
      <c r="A334" s="32"/>
      <c r="B334" s="102"/>
      <c r="C334" s="32"/>
      <c r="D334" s="103" t="s">
        <v>27</v>
      </c>
      <c r="E334" s="32"/>
      <c r="F334" s="103" t="s">
        <v>29</v>
      </c>
      <c r="G334" s="33" t="n">
        <f aca="false">E334-C334</f>
        <v>0</v>
      </c>
      <c r="H334" s="103" t="s">
        <v>31</v>
      </c>
      <c r="I334" s="32"/>
      <c r="J334" s="103" t="s">
        <v>33</v>
      </c>
      <c r="K334" s="34" t="n">
        <f aca="false">C334*E334-G334+I334</f>
        <v>0</v>
      </c>
    </row>
    <row r="335" customFormat="false" ht="12.75" hidden="false" customHeight="false" outlineLevel="0" collapsed="false">
      <c r="A335" s="32"/>
      <c r="B335" s="102"/>
      <c r="C335" s="32"/>
      <c r="D335" s="103" t="s">
        <v>27</v>
      </c>
      <c r="E335" s="32"/>
      <c r="F335" s="103" t="s">
        <v>29</v>
      </c>
      <c r="G335" s="33" t="n">
        <f aca="false">E335-C335</f>
        <v>0</v>
      </c>
      <c r="H335" s="103" t="s">
        <v>31</v>
      </c>
      <c r="I335" s="32"/>
      <c r="J335" s="103" t="s">
        <v>33</v>
      </c>
      <c r="K335" s="34" t="n">
        <f aca="false">C335*E335-G335+I335</f>
        <v>0</v>
      </c>
    </row>
    <row r="336" customFormat="false" ht="12.75" hidden="false" customHeight="false" outlineLevel="0" collapsed="false">
      <c r="A336" s="32"/>
      <c r="B336" s="102"/>
      <c r="C336" s="32"/>
      <c r="D336" s="103" t="s">
        <v>27</v>
      </c>
      <c r="E336" s="32"/>
      <c r="F336" s="103" t="s">
        <v>29</v>
      </c>
      <c r="G336" s="33" t="n">
        <f aca="false">E336-C336</f>
        <v>0</v>
      </c>
      <c r="H336" s="103" t="s">
        <v>31</v>
      </c>
      <c r="I336" s="32"/>
      <c r="J336" s="103" t="s">
        <v>33</v>
      </c>
      <c r="K336" s="34" t="n">
        <f aca="false">C336*E336-G336+I336</f>
        <v>0</v>
      </c>
    </row>
    <row r="337" customFormat="false" ht="12.75" hidden="false" customHeight="false" outlineLevel="0" collapsed="false">
      <c r="A337" s="32"/>
      <c r="B337" s="102"/>
      <c r="C337" s="32"/>
      <c r="D337" s="103" t="s">
        <v>27</v>
      </c>
      <c r="E337" s="32"/>
      <c r="F337" s="103" t="s">
        <v>29</v>
      </c>
      <c r="G337" s="33" t="n">
        <f aca="false">E337-C337</f>
        <v>0</v>
      </c>
      <c r="H337" s="103" t="s">
        <v>31</v>
      </c>
      <c r="I337" s="32"/>
      <c r="J337" s="103" t="s">
        <v>33</v>
      </c>
      <c r="K337" s="34" t="n">
        <f aca="false">C337*E337-G337+I337</f>
        <v>0</v>
      </c>
    </row>
    <row r="338" customFormat="false" ht="12.75" hidden="false" customHeight="false" outlineLevel="0" collapsed="false">
      <c r="A338" s="32"/>
      <c r="B338" s="102"/>
      <c r="C338" s="32"/>
      <c r="D338" s="103" t="s">
        <v>27</v>
      </c>
      <c r="E338" s="32"/>
      <c r="F338" s="103" t="s">
        <v>29</v>
      </c>
      <c r="G338" s="33" t="n">
        <f aca="false">E338-C338</f>
        <v>0</v>
      </c>
      <c r="H338" s="103" t="s">
        <v>31</v>
      </c>
      <c r="I338" s="32"/>
      <c r="J338" s="103" t="s">
        <v>33</v>
      </c>
      <c r="K338" s="34" t="n">
        <f aca="false">C338*E338-G338+I338</f>
        <v>0</v>
      </c>
    </row>
    <row r="339" customFormat="false" ht="12.75" hidden="false" customHeight="false" outlineLevel="0" collapsed="false">
      <c r="A339" s="32"/>
      <c r="B339" s="102"/>
      <c r="C339" s="32"/>
      <c r="D339" s="103" t="s">
        <v>27</v>
      </c>
      <c r="E339" s="32"/>
      <c r="F339" s="103" t="s">
        <v>29</v>
      </c>
      <c r="G339" s="33" t="n">
        <f aca="false">E339-C339</f>
        <v>0</v>
      </c>
      <c r="H339" s="103" t="s">
        <v>31</v>
      </c>
      <c r="I339" s="32"/>
      <c r="J339" s="103" t="s">
        <v>33</v>
      </c>
      <c r="K339" s="34" t="n">
        <f aca="false">C339*E339-G339+I339</f>
        <v>0</v>
      </c>
    </row>
    <row r="340" customFormat="false" ht="12.75" hidden="false" customHeight="false" outlineLevel="0" collapsed="false">
      <c r="A340" s="32"/>
      <c r="B340" s="102"/>
      <c r="C340" s="32"/>
      <c r="D340" s="103" t="s">
        <v>27</v>
      </c>
      <c r="E340" s="32"/>
      <c r="F340" s="103" t="s">
        <v>29</v>
      </c>
      <c r="G340" s="33" t="n">
        <f aca="false">E340-C340</f>
        <v>0</v>
      </c>
      <c r="H340" s="103" t="s">
        <v>31</v>
      </c>
      <c r="I340" s="32"/>
      <c r="J340" s="103" t="s">
        <v>33</v>
      </c>
      <c r="K340" s="34" t="n">
        <f aca="false">C340*E340-G340+I340</f>
        <v>0</v>
      </c>
    </row>
    <row r="341" customFormat="false" ht="12.75" hidden="false" customHeight="false" outlineLevel="0" collapsed="false">
      <c r="A341" s="32"/>
      <c r="B341" s="102"/>
      <c r="C341" s="32"/>
      <c r="D341" s="103" t="s">
        <v>27</v>
      </c>
      <c r="E341" s="32"/>
      <c r="F341" s="103" t="s">
        <v>29</v>
      </c>
      <c r="G341" s="33" t="n">
        <f aca="false">E341-C341</f>
        <v>0</v>
      </c>
      <c r="H341" s="103" t="s">
        <v>31</v>
      </c>
      <c r="I341" s="32"/>
      <c r="J341" s="103" t="s">
        <v>33</v>
      </c>
      <c r="K341" s="34" t="n">
        <f aca="false">C341*E341-G341+I341</f>
        <v>0</v>
      </c>
    </row>
    <row r="342" customFormat="false" ht="12.75" hidden="false" customHeight="false" outlineLevel="0" collapsed="false">
      <c r="A342" s="32"/>
      <c r="B342" s="102"/>
      <c r="C342" s="32"/>
      <c r="D342" s="103" t="s">
        <v>27</v>
      </c>
      <c r="E342" s="32"/>
      <c r="F342" s="103" t="s">
        <v>29</v>
      </c>
      <c r="G342" s="33" t="n">
        <f aca="false">E342-C342</f>
        <v>0</v>
      </c>
      <c r="H342" s="103" t="s">
        <v>31</v>
      </c>
      <c r="I342" s="32"/>
      <c r="J342" s="103" t="s">
        <v>33</v>
      </c>
      <c r="K342" s="34" t="n">
        <f aca="false">C342*E342-G342+I342</f>
        <v>0</v>
      </c>
    </row>
    <row r="343" customFormat="false" ht="12.75" hidden="false" customHeight="false" outlineLevel="0" collapsed="false">
      <c r="A343" s="32"/>
      <c r="B343" s="102"/>
      <c r="C343" s="32"/>
      <c r="D343" s="103" t="s">
        <v>27</v>
      </c>
      <c r="E343" s="32"/>
      <c r="F343" s="103" t="s">
        <v>29</v>
      </c>
      <c r="G343" s="33" t="n">
        <f aca="false">E343-C343</f>
        <v>0</v>
      </c>
      <c r="H343" s="103" t="s">
        <v>31</v>
      </c>
      <c r="I343" s="32"/>
      <c r="J343" s="103" t="s">
        <v>33</v>
      </c>
      <c r="K343" s="34" t="n">
        <f aca="false">C343*E343-G343+I343</f>
        <v>0</v>
      </c>
    </row>
    <row r="344" customFormat="false" ht="12.75" hidden="false" customHeight="false" outlineLevel="0" collapsed="false">
      <c r="A344" s="32"/>
      <c r="B344" s="102"/>
      <c r="C344" s="32"/>
      <c r="D344" s="103" t="s">
        <v>27</v>
      </c>
      <c r="E344" s="32"/>
      <c r="F344" s="103" t="s">
        <v>29</v>
      </c>
      <c r="G344" s="33" t="n">
        <f aca="false">E344-C344</f>
        <v>0</v>
      </c>
      <c r="H344" s="103" t="s">
        <v>31</v>
      </c>
      <c r="I344" s="32"/>
      <c r="J344" s="103" t="s">
        <v>33</v>
      </c>
      <c r="K344" s="34" t="n">
        <f aca="false">C344*E344-G344+I344</f>
        <v>0</v>
      </c>
    </row>
    <row r="345" customFormat="false" ht="12.75" hidden="false" customHeight="false" outlineLevel="0" collapsed="false">
      <c r="A345" s="32"/>
      <c r="B345" s="102"/>
      <c r="C345" s="32"/>
      <c r="D345" s="103" t="s">
        <v>27</v>
      </c>
      <c r="E345" s="32"/>
      <c r="F345" s="103" t="s">
        <v>29</v>
      </c>
      <c r="G345" s="33" t="n">
        <f aca="false">E345-C345</f>
        <v>0</v>
      </c>
      <c r="H345" s="103" t="s">
        <v>31</v>
      </c>
      <c r="I345" s="32"/>
      <c r="J345" s="103" t="s">
        <v>33</v>
      </c>
      <c r="K345" s="34" t="n">
        <f aca="false">C345*E345-G345+I345</f>
        <v>0</v>
      </c>
    </row>
    <row r="346" customFormat="false" ht="12.75" hidden="false" customHeight="false" outlineLevel="0" collapsed="false">
      <c r="A346" s="32"/>
      <c r="B346" s="102"/>
      <c r="C346" s="32"/>
      <c r="D346" s="103" t="s">
        <v>27</v>
      </c>
      <c r="E346" s="32"/>
      <c r="F346" s="103" t="s">
        <v>29</v>
      </c>
      <c r="G346" s="33" t="n">
        <f aca="false">E346-C346</f>
        <v>0</v>
      </c>
      <c r="H346" s="103" t="s">
        <v>31</v>
      </c>
      <c r="I346" s="32"/>
      <c r="J346" s="103" t="s">
        <v>33</v>
      </c>
      <c r="K346" s="34" t="n">
        <f aca="false">C346*E346-G346+I346</f>
        <v>0</v>
      </c>
    </row>
    <row r="347" customFormat="false" ht="12.75" hidden="false" customHeight="false" outlineLevel="0" collapsed="false">
      <c r="A347" s="32"/>
      <c r="B347" s="102"/>
      <c r="C347" s="32"/>
      <c r="D347" s="103" t="s">
        <v>27</v>
      </c>
      <c r="E347" s="32"/>
      <c r="F347" s="103" t="s">
        <v>29</v>
      </c>
      <c r="G347" s="33" t="n">
        <f aca="false">E347-C347</f>
        <v>0</v>
      </c>
      <c r="H347" s="103" t="s">
        <v>31</v>
      </c>
      <c r="I347" s="32"/>
      <c r="J347" s="103" t="s">
        <v>33</v>
      </c>
      <c r="K347" s="34" t="n">
        <f aca="false">C347*E347-G347+I347</f>
        <v>0</v>
      </c>
    </row>
    <row r="348" customFormat="false" ht="12.75" hidden="false" customHeight="false" outlineLevel="0" collapsed="false">
      <c r="A348" s="32"/>
      <c r="B348" s="102"/>
      <c r="C348" s="32"/>
      <c r="D348" s="103" t="s">
        <v>27</v>
      </c>
      <c r="E348" s="32"/>
      <c r="F348" s="103" t="s">
        <v>29</v>
      </c>
      <c r="G348" s="33" t="n">
        <f aca="false">E348-C348</f>
        <v>0</v>
      </c>
      <c r="H348" s="103" t="s">
        <v>31</v>
      </c>
      <c r="I348" s="32"/>
      <c r="J348" s="103" t="s">
        <v>33</v>
      </c>
      <c r="K348" s="34" t="n">
        <f aca="false">C348*E348-G348+I348</f>
        <v>0</v>
      </c>
    </row>
    <row r="349" customFormat="false" ht="12.75" hidden="false" customHeight="false" outlineLevel="0" collapsed="false">
      <c r="A349" s="32"/>
      <c r="B349" s="102"/>
      <c r="C349" s="32"/>
      <c r="D349" s="103" t="s">
        <v>27</v>
      </c>
      <c r="E349" s="32"/>
      <c r="F349" s="103" t="s">
        <v>29</v>
      </c>
      <c r="G349" s="33" t="n">
        <f aca="false">E349-C349</f>
        <v>0</v>
      </c>
      <c r="H349" s="103" t="s">
        <v>31</v>
      </c>
      <c r="I349" s="32"/>
      <c r="J349" s="103" t="s">
        <v>33</v>
      </c>
      <c r="K349" s="34" t="n">
        <f aca="false">C349*E349-G349+I349</f>
        <v>0</v>
      </c>
    </row>
    <row r="350" customFormat="false" ht="12.75" hidden="false" customHeight="false" outlineLevel="0" collapsed="false">
      <c r="A350" s="32"/>
      <c r="B350" s="102"/>
      <c r="C350" s="32"/>
      <c r="D350" s="103" t="s">
        <v>27</v>
      </c>
      <c r="E350" s="32"/>
      <c r="F350" s="103" t="s">
        <v>29</v>
      </c>
      <c r="G350" s="33" t="n">
        <f aca="false">E350-C350</f>
        <v>0</v>
      </c>
      <c r="H350" s="103" t="s">
        <v>31</v>
      </c>
      <c r="I350" s="32"/>
      <c r="J350" s="103" t="s">
        <v>33</v>
      </c>
      <c r="K350" s="34" t="n">
        <f aca="false">C350*E350-G350+I350</f>
        <v>0</v>
      </c>
    </row>
    <row r="351" customFormat="false" ht="12.75" hidden="false" customHeight="false" outlineLevel="0" collapsed="false">
      <c r="A351" s="32"/>
      <c r="B351" s="102"/>
      <c r="C351" s="32"/>
      <c r="D351" s="103" t="s">
        <v>27</v>
      </c>
      <c r="E351" s="32"/>
      <c r="F351" s="103" t="s">
        <v>29</v>
      </c>
      <c r="G351" s="33" t="n">
        <f aca="false">E351-C351</f>
        <v>0</v>
      </c>
      <c r="H351" s="103" t="s">
        <v>31</v>
      </c>
      <c r="I351" s="32"/>
      <c r="J351" s="103" t="s">
        <v>33</v>
      </c>
      <c r="K351" s="34" t="n">
        <f aca="false">C351*E351-G351+I351</f>
        <v>0</v>
      </c>
    </row>
    <row r="352" customFormat="false" ht="12.75" hidden="false" customHeight="false" outlineLevel="0" collapsed="false">
      <c r="A352" s="32"/>
      <c r="B352" s="102"/>
      <c r="C352" s="32"/>
      <c r="D352" s="103" t="s">
        <v>27</v>
      </c>
      <c r="E352" s="32"/>
      <c r="F352" s="103" t="s">
        <v>29</v>
      </c>
      <c r="G352" s="33" t="n">
        <f aca="false">E352-C352</f>
        <v>0</v>
      </c>
      <c r="H352" s="103" t="s">
        <v>31</v>
      </c>
      <c r="I352" s="32"/>
      <c r="J352" s="103" t="s">
        <v>33</v>
      </c>
      <c r="K352" s="34" t="n">
        <f aca="false">C352*E352-G352+I352</f>
        <v>0</v>
      </c>
    </row>
    <row r="353" customFormat="false" ht="12.75" hidden="false" customHeight="false" outlineLevel="0" collapsed="false">
      <c r="A353" s="32"/>
      <c r="B353" s="102"/>
      <c r="C353" s="32"/>
      <c r="D353" s="103" t="s">
        <v>27</v>
      </c>
      <c r="E353" s="32"/>
      <c r="F353" s="103" t="s">
        <v>29</v>
      </c>
      <c r="G353" s="33" t="n">
        <f aca="false">E353-C353</f>
        <v>0</v>
      </c>
      <c r="H353" s="103" t="s">
        <v>31</v>
      </c>
      <c r="I353" s="32"/>
      <c r="J353" s="103" t="s">
        <v>33</v>
      </c>
      <c r="K353" s="34" t="n">
        <f aca="false">C353*E353-G353+I353</f>
        <v>0</v>
      </c>
    </row>
    <row r="354" customFormat="false" ht="12.75" hidden="false" customHeight="false" outlineLevel="0" collapsed="false">
      <c r="A354" s="32"/>
      <c r="B354" s="102"/>
      <c r="C354" s="32"/>
      <c r="D354" s="103" t="s">
        <v>27</v>
      </c>
      <c r="E354" s="32"/>
      <c r="F354" s="103" t="s">
        <v>29</v>
      </c>
      <c r="G354" s="33" t="n">
        <f aca="false">E354-C354</f>
        <v>0</v>
      </c>
      <c r="H354" s="103" t="s">
        <v>31</v>
      </c>
      <c r="I354" s="32"/>
      <c r="J354" s="103" t="s">
        <v>33</v>
      </c>
      <c r="K354" s="34" t="n">
        <f aca="false">C354*E354-G354+I354</f>
        <v>0</v>
      </c>
    </row>
    <row r="355" customFormat="false" ht="12.75" hidden="false" customHeight="false" outlineLevel="0" collapsed="false">
      <c r="A355" s="32"/>
      <c r="B355" s="102"/>
      <c r="C355" s="32"/>
      <c r="D355" s="103" t="s">
        <v>27</v>
      </c>
      <c r="E355" s="32"/>
      <c r="F355" s="103" t="s">
        <v>29</v>
      </c>
      <c r="G355" s="33" t="n">
        <f aca="false">E355-C355</f>
        <v>0</v>
      </c>
      <c r="H355" s="103" t="s">
        <v>31</v>
      </c>
      <c r="I355" s="32"/>
      <c r="J355" s="103" t="s">
        <v>33</v>
      </c>
      <c r="K355" s="34" t="n">
        <f aca="false">C355*E355-G355+I355</f>
        <v>0</v>
      </c>
    </row>
    <row r="356" customFormat="false" ht="12.75" hidden="false" customHeight="false" outlineLevel="0" collapsed="false">
      <c r="A356" s="32"/>
      <c r="B356" s="102"/>
      <c r="C356" s="32"/>
      <c r="D356" s="103" t="s">
        <v>27</v>
      </c>
      <c r="E356" s="32"/>
      <c r="F356" s="103" t="s">
        <v>29</v>
      </c>
      <c r="G356" s="33" t="n">
        <f aca="false">E356-C356</f>
        <v>0</v>
      </c>
      <c r="H356" s="103" t="s">
        <v>31</v>
      </c>
      <c r="I356" s="32"/>
      <c r="J356" s="103" t="s">
        <v>33</v>
      </c>
      <c r="K356" s="34" t="n">
        <f aca="false">C356*E356-G356+I356</f>
        <v>0</v>
      </c>
    </row>
    <row r="357" customFormat="false" ht="12.75" hidden="false" customHeight="false" outlineLevel="0" collapsed="false">
      <c r="A357" s="32"/>
      <c r="B357" s="102"/>
      <c r="C357" s="32"/>
      <c r="D357" s="103" t="s">
        <v>27</v>
      </c>
      <c r="E357" s="32"/>
      <c r="F357" s="103" t="s">
        <v>29</v>
      </c>
      <c r="G357" s="33" t="n">
        <f aca="false">E357-C357</f>
        <v>0</v>
      </c>
      <c r="H357" s="103" t="s">
        <v>31</v>
      </c>
      <c r="I357" s="32"/>
      <c r="J357" s="103" t="s">
        <v>33</v>
      </c>
      <c r="K357" s="34" t="n">
        <f aca="false">C357*E357-G357+I357</f>
        <v>0</v>
      </c>
    </row>
    <row r="358" customFormat="false" ht="12.75" hidden="false" customHeight="false" outlineLevel="0" collapsed="false">
      <c r="A358" s="32"/>
      <c r="B358" s="102"/>
      <c r="C358" s="32"/>
      <c r="D358" s="103" t="s">
        <v>27</v>
      </c>
      <c r="E358" s="32"/>
      <c r="F358" s="103" t="s">
        <v>29</v>
      </c>
      <c r="G358" s="33" t="n">
        <f aca="false">E358-C358</f>
        <v>0</v>
      </c>
      <c r="H358" s="103" t="s">
        <v>31</v>
      </c>
      <c r="I358" s="32"/>
      <c r="J358" s="103" t="s">
        <v>33</v>
      </c>
      <c r="K358" s="34" t="n">
        <f aca="false">C358*E358-G358+I358</f>
        <v>0</v>
      </c>
    </row>
    <row r="359" customFormat="false" ht="12.75" hidden="false" customHeight="false" outlineLevel="0" collapsed="false">
      <c r="A359" s="32"/>
      <c r="B359" s="102"/>
      <c r="C359" s="32"/>
      <c r="D359" s="103" t="s">
        <v>27</v>
      </c>
      <c r="E359" s="32"/>
      <c r="F359" s="103" t="s">
        <v>29</v>
      </c>
      <c r="G359" s="33" t="n">
        <f aca="false">E359-C359</f>
        <v>0</v>
      </c>
      <c r="H359" s="103" t="s">
        <v>31</v>
      </c>
      <c r="I359" s="32"/>
      <c r="J359" s="103" t="s">
        <v>33</v>
      </c>
      <c r="K359" s="34" t="n">
        <f aca="false">C359*E359-G359+I359</f>
        <v>0</v>
      </c>
    </row>
    <row r="360" customFormat="false" ht="12.75" hidden="false" customHeight="false" outlineLevel="0" collapsed="false">
      <c r="A360" s="32"/>
      <c r="B360" s="102"/>
      <c r="C360" s="32"/>
      <c r="D360" s="103" t="s">
        <v>27</v>
      </c>
      <c r="E360" s="32"/>
      <c r="F360" s="103" t="s">
        <v>29</v>
      </c>
      <c r="G360" s="33" t="n">
        <f aca="false">E360-C360</f>
        <v>0</v>
      </c>
      <c r="H360" s="103" t="s">
        <v>31</v>
      </c>
      <c r="I360" s="32"/>
      <c r="J360" s="103" t="s">
        <v>33</v>
      </c>
      <c r="K360" s="34" t="n">
        <f aca="false">C360*E360-G360+I360</f>
        <v>0</v>
      </c>
    </row>
    <row r="361" customFormat="false" ht="12.75" hidden="false" customHeight="false" outlineLevel="0" collapsed="false">
      <c r="A361" s="32"/>
      <c r="B361" s="102"/>
      <c r="C361" s="32"/>
      <c r="D361" s="103" t="s">
        <v>27</v>
      </c>
      <c r="E361" s="32"/>
      <c r="F361" s="103" t="s">
        <v>29</v>
      </c>
      <c r="G361" s="33" t="n">
        <f aca="false">E361-C361</f>
        <v>0</v>
      </c>
      <c r="H361" s="103" t="s">
        <v>31</v>
      </c>
      <c r="I361" s="32"/>
      <c r="J361" s="103" t="s">
        <v>33</v>
      </c>
      <c r="K361" s="34" t="n">
        <f aca="false">C361*E361-G361+I361</f>
        <v>0</v>
      </c>
    </row>
    <row r="362" customFormat="false" ht="12.75" hidden="false" customHeight="false" outlineLevel="0" collapsed="false">
      <c r="A362" s="32"/>
      <c r="B362" s="102"/>
      <c r="C362" s="32"/>
      <c r="D362" s="103" t="s">
        <v>27</v>
      </c>
      <c r="E362" s="32"/>
      <c r="F362" s="103" t="s">
        <v>29</v>
      </c>
      <c r="G362" s="33" t="n">
        <f aca="false">E362-C362</f>
        <v>0</v>
      </c>
      <c r="H362" s="103" t="s">
        <v>31</v>
      </c>
      <c r="I362" s="32"/>
      <c r="J362" s="103" t="s">
        <v>33</v>
      </c>
      <c r="K362" s="34" t="n">
        <f aca="false">C362*E362-G362+I362</f>
        <v>0</v>
      </c>
    </row>
    <row r="363" customFormat="false" ht="12.75" hidden="false" customHeight="false" outlineLevel="0" collapsed="false">
      <c r="A363" s="32"/>
      <c r="B363" s="102"/>
      <c r="C363" s="32"/>
      <c r="D363" s="103" t="s">
        <v>27</v>
      </c>
      <c r="E363" s="32"/>
      <c r="F363" s="103" t="s">
        <v>29</v>
      </c>
      <c r="G363" s="33" t="n">
        <f aca="false">E363-C363</f>
        <v>0</v>
      </c>
      <c r="H363" s="103" t="s">
        <v>31</v>
      </c>
      <c r="I363" s="32"/>
      <c r="J363" s="103" t="s">
        <v>33</v>
      </c>
      <c r="K363" s="34" t="n">
        <f aca="false">C363*E363-G363+I363</f>
        <v>0</v>
      </c>
    </row>
    <row r="364" customFormat="false" ht="12.75" hidden="false" customHeight="false" outlineLevel="0" collapsed="false">
      <c r="A364" s="32"/>
      <c r="B364" s="102"/>
      <c r="C364" s="32"/>
      <c r="D364" s="103" t="s">
        <v>27</v>
      </c>
      <c r="E364" s="32"/>
      <c r="F364" s="103" t="s">
        <v>29</v>
      </c>
      <c r="G364" s="33" t="n">
        <f aca="false">E364-C364</f>
        <v>0</v>
      </c>
      <c r="H364" s="103" t="s">
        <v>31</v>
      </c>
      <c r="I364" s="32"/>
      <c r="J364" s="103" t="s">
        <v>33</v>
      </c>
      <c r="K364" s="34" t="n">
        <f aca="false">C364*E364-G364+I364</f>
        <v>0</v>
      </c>
    </row>
    <row r="365" customFormat="false" ht="12.75" hidden="false" customHeight="false" outlineLevel="0" collapsed="false">
      <c r="A365" s="32"/>
      <c r="B365" s="102"/>
      <c r="C365" s="32"/>
      <c r="D365" s="103" t="s">
        <v>27</v>
      </c>
      <c r="E365" s="32"/>
      <c r="F365" s="103" t="s">
        <v>29</v>
      </c>
      <c r="G365" s="33" t="n">
        <f aca="false">E365-C365</f>
        <v>0</v>
      </c>
      <c r="H365" s="103" t="s">
        <v>31</v>
      </c>
      <c r="I365" s="32"/>
      <c r="J365" s="103" t="s">
        <v>33</v>
      </c>
      <c r="K365" s="34" t="n">
        <f aca="false">C365*E365-G365+I365</f>
        <v>0</v>
      </c>
    </row>
    <row r="366" customFormat="false" ht="12.75" hidden="false" customHeight="false" outlineLevel="0" collapsed="false">
      <c r="A366" s="32"/>
      <c r="B366" s="102"/>
      <c r="C366" s="32"/>
      <c r="D366" s="103" t="s">
        <v>27</v>
      </c>
      <c r="E366" s="32"/>
      <c r="F366" s="103" t="s">
        <v>29</v>
      </c>
      <c r="G366" s="33" t="n">
        <f aca="false">E366-C366</f>
        <v>0</v>
      </c>
      <c r="H366" s="103" t="s">
        <v>31</v>
      </c>
      <c r="I366" s="32"/>
      <c r="J366" s="103" t="s">
        <v>33</v>
      </c>
      <c r="K366" s="34" t="n">
        <f aca="false">C366*E366-G366+I366</f>
        <v>0</v>
      </c>
    </row>
    <row r="367" customFormat="false" ht="12.75" hidden="false" customHeight="false" outlineLevel="0" collapsed="false">
      <c r="A367" s="32"/>
      <c r="B367" s="102"/>
      <c r="C367" s="32"/>
      <c r="D367" s="103" t="s">
        <v>27</v>
      </c>
      <c r="E367" s="32"/>
      <c r="F367" s="103" t="s">
        <v>29</v>
      </c>
      <c r="G367" s="33" t="n">
        <f aca="false">E367-C367</f>
        <v>0</v>
      </c>
      <c r="H367" s="103" t="s">
        <v>31</v>
      </c>
      <c r="I367" s="32"/>
      <c r="J367" s="103" t="s">
        <v>33</v>
      </c>
      <c r="K367" s="34" t="n">
        <f aca="false">C367*E367-G367+I367</f>
        <v>0</v>
      </c>
    </row>
    <row r="368" customFormat="false" ht="12.75" hidden="false" customHeight="false" outlineLevel="0" collapsed="false">
      <c r="A368" s="32"/>
      <c r="B368" s="102"/>
      <c r="C368" s="32"/>
      <c r="D368" s="103" t="s">
        <v>27</v>
      </c>
      <c r="E368" s="32"/>
      <c r="F368" s="103" t="s">
        <v>29</v>
      </c>
      <c r="G368" s="33" t="n">
        <f aca="false">E368-C368</f>
        <v>0</v>
      </c>
      <c r="H368" s="103" t="s">
        <v>31</v>
      </c>
      <c r="I368" s="32"/>
      <c r="J368" s="103" t="s">
        <v>33</v>
      </c>
      <c r="K368" s="34" t="n">
        <f aca="false">C368*E368-G368+I368</f>
        <v>0</v>
      </c>
    </row>
    <row r="369" customFormat="false" ht="12.75" hidden="false" customHeight="false" outlineLevel="0" collapsed="false">
      <c r="A369" s="32"/>
      <c r="B369" s="102"/>
      <c r="C369" s="32"/>
      <c r="D369" s="103" t="s">
        <v>27</v>
      </c>
      <c r="E369" s="32"/>
      <c r="F369" s="103" t="s">
        <v>29</v>
      </c>
      <c r="G369" s="33" t="n">
        <f aca="false">E369-C369</f>
        <v>0</v>
      </c>
      <c r="H369" s="103" t="s">
        <v>31</v>
      </c>
      <c r="I369" s="32"/>
      <c r="J369" s="103" t="s">
        <v>33</v>
      </c>
      <c r="K369" s="34" t="n">
        <f aca="false">C369*E369-G369+I369</f>
        <v>0</v>
      </c>
    </row>
    <row r="370" customFormat="false" ht="12.75" hidden="false" customHeight="false" outlineLevel="0" collapsed="false">
      <c r="A370" s="32"/>
      <c r="B370" s="102"/>
      <c r="C370" s="32"/>
      <c r="D370" s="103" t="s">
        <v>27</v>
      </c>
      <c r="E370" s="32"/>
      <c r="F370" s="103" t="s">
        <v>29</v>
      </c>
      <c r="G370" s="33" t="n">
        <f aca="false">E370-C370</f>
        <v>0</v>
      </c>
      <c r="H370" s="103" t="s">
        <v>31</v>
      </c>
      <c r="I370" s="32"/>
      <c r="J370" s="103" t="s">
        <v>33</v>
      </c>
      <c r="K370" s="34" t="n">
        <f aca="false">C370*E370-G370+I370</f>
        <v>0</v>
      </c>
    </row>
    <row r="371" customFormat="false" ht="12.75" hidden="false" customHeight="false" outlineLevel="0" collapsed="false">
      <c r="A371" s="32"/>
      <c r="B371" s="102"/>
      <c r="C371" s="32"/>
      <c r="D371" s="103" t="s">
        <v>27</v>
      </c>
      <c r="E371" s="32"/>
      <c r="F371" s="103" t="s">
        <v>29</v>
      </c>
      <c r="G371" s="33" t="n">
        <f aca="false">E371-C371</f>
        <v>0</v>
      </c>
      <c r="H371" s="103" t="s">
        <v>31</v>
      </c>
      <c r="I371" s="32"/>
      <c r="J371" s="103" t="s">
        <v>33</v>
      </c>
      <c r="K371" s="34" t="n">
        <f aca="false">C371*E371-G371+I371</f>
        <v>0</v>
      </c>
    </row>
    <row r="372" customFormat="false" ht="12.75" hidden="false" customHeight="false" outlineLevel="0" collapsed="false">
      <c r="A372" s="32"/>
      <c r="B372" s="102"/>
      <c r="C372" s="32"/>
      <c r="D372" s="103" t="s">
        <v>27</v>
      </c>
      <c r="E372" s="32"/>
      <c r="F372" s="103" t="s">
        <v>29</v>
      </c>
      <c r="G372" s="33" t="n">
        <f aca="false">E372-C372</f>
        <v>0</v>
      </c>
      <c r="H372" s="103" t="s">
        <v>31</v>
      </c>
      <c r="I372" s="32"/>
      <c r="J372" s="103" t="s">
        <v>33</v>
      </c>
      <c r="K372" s="34" t="n">
        <f aca="false">C372*E372-G372+I372</f>
        <v>0</v>
      </c>
    </row>
    <row r="373" customFormat="false" ht="12.75" hidden="false" customHeight="false" outlineLevel="0" collapsed="false">
      <c r="A373" s="32"/>
      <c r="B373" s="102"/>
      <c r="C373" s="32"/>
      <c r="D373" s="103" t="s">
        <v>27</v>
      </c>
      <c r="E373" s="32"/>
      <c r="F373" s="103" t="s">
        <v>29</v>
      </c>
      <c r="G373" s="33" t="n">
        <f aca="false">E373-C373</f>
        <v>0</v>
      </c>
      <c r="H373" s="103" t="s">
        <v>31</v>
      </c>
      <c r="I373" s="32"/>
      <c r="J373" s="103" t="s">
        <v>33</v>
      </c>
      <c r="K373" s="34" t="n">
        <f aca="false">C373*E373-G373+I373</f>
        <v>0</v>
      </c>
    </row>
    <row r="374" customFormat="false" ht="12.75" hidden="false" customHeight="false" outlineLevel="0" collapsed="false">
      <c r="A374" s="32"/>
      <c r="B374" s="102"/>
      <c r="C374" s="32"/>
      <c r="D374" s="103" t="s">
        <v>27</v>
      </c>
      <c r="E374" s="32"/>
      <c r="F374" s="103" t="s">
        <v>29</v>
      </c>
      <c r="G374" s="33" t="n">
        <f aca="false">E374-C374</f>
        <v>0</v>
      </c>
      <c r="H374" s="103" t="s">
        <v>31</v>
      </c>
      <c r="I374" s="32"/>
      <c r="J374" s="103" t="s">
        <v>33</v>
      </c>
      <c r="K374" s="34" t="n">
        <f aca="false">C374*E374-G374+I374</f>
        <v>0</v>
      </c>
    </row>
    <row r="375" customFormat="false" ht="12.75" hidden="false" customHeight="false" outlineLevel="0" collapsed="false">
      <c r="A375" s="32"/>
      <c r="B375" s="102"/>
      <c r="C375" s="32"/>
      <c r="D375" s="103" t="s">
        <v>27</v>
      </c>
      <c r="E375" s="32"/>
      <c r="F375" s="103" t="s">
        <v>29</v>
      </c>
      <c r="G375" s="33" t="n">
        <f aca="false">E375-C375</f>
        <v>0</v>
      </c>
      <c r="H375" s="103" t="s">
        <v>31</v>
      </c>
      <c r="I375" s="32"/>
      <c r="J375" s="103" t="s">
        <v>33</v>
      </c>
      <c r="K375" s="34" t="n">
        <f aca="false">C375*E375-G375+I375</f>
        <v>0</v>
      </c>
    </row>
    <row r="376" customFormat="false" ht="12.75" hidden="false" customHeight="false" outlineLevel="0" collapsed="false">
      <c r="A376" s="32"/>
      <c r="B376" s="102"/>
      <c r="C376" s="32"/>
      <c r="D376" s="103" t="s">
        <v>27</v>
      </c>
      <c r="E376" s="32"/>
      <c r="F376" s="103" t="s">
        <v>29</v>
      </c>
      <c r="G376" s="33" t="n">
        <f aca="false">E376-C376</f>
        <v>0</v>
      </c>
      <c r="H376" s="103" t="s">
        <v>31</v>
      </c>
      <c r="I376" s="32"/>
      <c r="J376" s="103" t="s">
        <v>33</v>
      </c>
      <c r="K376" s="34" t="n">
        <f aca="false">C376*E376-G376+I376</f>
        <v>0</v>
      </c>
    </row>
    <row r="377" customFormat="false" ht="12.75" hidden="false" customHeight="false" outlineLevel="0" collapsed="false">
      <c r="A377" s="32"/>
      <c r="B377" s="102"/>
      <c r="C377" s="32"/>
      <c r="D377" s="103" t="s">
        <v>27</v>
      </c>
      <c r="E377" s="32"/>
      <c r="F377" s="103" t="s">
        <v>29</v>
      </c>
      <c r="G377" s="33" t="n">
        <f aca="false">E377-C377</f>
        <v>0</v>
      </c>
      <c r="H377" s="103" t="s">
        <v>31</v>
      </c>
      <c r="I377" s="32"/>
      <c r="J377" s="103" t="s">
        <v>33</v>
      </c>
      <c r="K377" s="34" t="n">
        <f aca="false">C377*E377-G377+I377</f>
        <v>0</v>
      </c>
    </row>
    <row r="378" customFormat="false" ht="12.75" hidden="false" customHeight="false" outlineLevel="0" collapsed="false">
      <c r="A378" s="32"/>
      <c r="B378" s="102"/>
      <c r="C378" s="32"/>
      <c r="D378" s="103" t="s">
        <v>27</v>
      </c>
      <c r="E378" s="32"/>
      <c r="F378" s="103" t="s">
        <v>29</v>
      </c>
      <c r="G378" s="33" t="n">
        <f aca="false">E378-C378</f>
        <v>0</v>
      </c>
      <c r="H378" s="103" t="s">
        <v>31</v>
      </c>
      <c r="I378" s="32"/>
      <c r="J378" s="103" t="s">
        <v>33</v>
      </c>
      <c r="K378" s="34" t="n">
        <f aca="false">C378*E378-G378+I378</f>
        <v>0</v>
      </c>
    </row>
    <row r="379" customFormat="false" ht="12.75" hidden="false" customHeight="false" outlineLevel="0" collapsed="false">
      <c r="A379" s="32"/>
      <c r="B379" s="102"/>
      <c r="C379" s="32"/>
      <c r="D379" s="103" t="s">
        <v>27</v>
      </c>
      <c r="E379" s="32"/>
      <c r="F379" s="103" t="s">
        <v>29</v>
      </c>
      <c r="G379" s="33" t="n">
        <f aca="false">E379-C379</f>
        <v>0</v>
      </c>
      <c r="H379" s="103" t="s">
        <v>31</v>
      </c>
      <c r="I379" s="32"/>
      <c r="J379" s="103" t="s">
        <v>33</v>
      </c>
      <c r="K379" s="34" t="n">
        <f aca="false">C379*E379-G379+I379</f>
        <v>0</v>
      </c>
    </row>
    <row r="380" customFormat="false" ht="12.75" hidden="false" customHeight="false" outlineLevel="0" collapsed="false">
      <c r="A380" s="32"/>
      <c r="B380" s="102"/>
      <c r="C380" s="32"/>
      <c r="D380" s="103" t="s">
        <v>27</v>
      </c>
      <c r="E380" s="32"/>
      <c r="F380" s="103" t="s">
        <v>29</v>
      </c>
      <c r="G380" s="33" t="n">
        <f aca="false">E380-C380</f>
        <v>0</v>
      </c>
      <c r="H380" s="103" t="s">
        <v>31</v>
      </c>
      <c r="I380" s="32"/>
      <c r="J380" s="103" t="s">
        <v>33</v>
      </c>
      <c r="K380" s="34" t="n">
        <f aca="false">C380*E380-G380+I380</f>
        <v>0</v>
      </c>
    </row>
    <row r="381" customFormat="false" ht="12.75" hidden="false" customHeight="false" outlineLevel="0" collapsed="false">
      <c r="A381" s="32"/>
      <c r="B381" s="102"/>
      <c r="C381" s="32"/>
      <c r="D381" s="103" t="s">
        <v>27</v>
      </c>
      <c r="E381" s="32"/>
      <c r="F381" s="103" t="s">
        <v>29</v>
      </c>
      <c r="G381" s="33" t="n">
        <f aca="false">E381-C381</f>
        <v>0</v>
      </c>
      <c r="H381" s="103" t="s">
        <v>31</v>
      </c>
      <c r="I381" s="32"/>
      <c r="J381" s="103" t="s">
        <v>33</v>
      </c>
      <c r="K381" s="34" t="n">
        <f aca="false">C381*E381-G381+I381</f>
        <v>0</v>
      </c>
    </row>
    <row r="382" customFormat="false" ht="12.75" hidden="false" customHeight="false" outlineLevel="0" collapsed="false">
      <c r="A382" s="32"/>
      <c r="B382" s="102"/>
      <c r="C382" s="32"/>
      <c r="D382" s="103" t="s">
        <v>27</v>
      </c>
      <c r="E382" s="32"/>
      <c r="F382" s="103" t="s">
        <v>29</v>
      </c>
      <c r="G382" s="33" t="n">
        <f aca="false">E382-C382</f>
        <v>0</v>
      </c>
      <c r="H382" s="103" t="s">
        <v>31</v>
      </c>
      <c r="I382" s="32"/>
      <c r="J382" s="103" t="s">
        <v>33</v>
      </c>
      <c r="K382" s="34" t="n">
        <f aca="false">C382*E382-G382+I382</f>
        <v>0</v>
      </c>
    </row>
    <row r="383" customFormat="false" ht="12.75" hidden="false" customHeight="false" outlineLevel="0" collapsed="false">
      <c r="A383" s="32"/>
      <c r="B383" s="102"/>
      <c r="C383" s="32"/>
      <c r="D383" s="103" t="s">
        <v>27</v>
      </c>
      <c r="E383" s="32"/>
      <c r="F383" s="103" t="s">
        <v>29</v>
      </c>
      <c r="G383" s="33" t="n">
        <f aca="false">E383-C383</f>
        <v>0</v>
      </c>
      <c r="H383" s="103" t="s">
        <v>31</v>
      </c>
      <c r="I383" s="32"/>
      <c r="J383" s="103" t="s">
        <v>33</v>
      </c>
      <c r="K383" s="34" t="n">
        <f aca="false">C383*E383-G383+I383</f>
        <v>0</v>
      </c>
    </row>
    <row r="384" customFormat="false" ht="12.75" hidden="false" customHeight="false" outlineLevel="0" collapsed="false">
      <c r="A384" s="32"/>
      <c r="B384" s="102"/>
      <c r="C384" s="32"/>
      <c r="D384" s="103" t="s">
        <v>27</v>
      </c>
      <c r="E384" s="32"/>
      <c r="F384" s="103" t="s">
        <v>29</v>
      </c>
      <c r="G384" s="33" t="n">
        <f aca="false">E384-C384</f>
        <v>0</v>
      </c>
      <c r="H384" s="103" t="s">
        <v>31</v>
      </c>
      <c r="I384" s="32"/>
      <c r="J384" s="103" t="s">
        <v>33</v>
      </c>
      <c r="K384" s="34" t="n">
        <f aca="false">C384*E384-G384+I384</f>
        <v>0</v>
      </c>
    </row>
    <row r="385" customFormat="false" ht="12.75" hidden="false" customHeight="false" outlineLevel="0" collapsed="false">
      <c r="A385" s="32"/>
      <c r="B385" s="102"/>
      <c r="C385" s="32"/>
      <c r="D385" s="103" t="s">
        <v>27</v>
      </c>
      <c r="E385" s="32"/>
      <c r="F385" s="103" t="s">
        <v>29</v>
      </c>
      <c r="G385" s="33" t="n">
        <f aca="false">E385-C385</f>
        <v>0</v>
      </c>
      <c r="H385" s="103" t="s">
        <v>31</v>
      </c>
      <c r="I385" s="32"/>
      <c r="J385" s="103" t="s">
        <v>33</v>
      </c>
      <c r="K385" s="34" t="n">
        <f aca="false">C385*E385-G385+I385</f>
        <v>0</v>
      </c>
    </row>
    <row r="386" customFormat="false" ht="12.75" hidden="false" customHeight="false" outlineLevel="0" collapsed="false">
      <c r="A386" s="32"/>
      <c r="B386" s="102"/>
      <c r="C386" s="32"/>
      <c r="D386" s="103" t="s">
        <v>27</v>
      </c>
      <c r="E386" s="32"/>
      <c r="F386" s="103" t="s">
        <v>29</v>
      </c>
      <c r="G386" s="33" t="n">
        <f aca="false">E386-C386</f>
        <v>0</v>
      </c>
      <c r="H386" s="103" t="s">
        <v>31</v>
      </c>
      <c r="I386" s="32"/>
      <c r="J386" s="103" t="s">
        <v>33</v>
      </c>
      <c r="K386" s="34" t="n">
        <f aca="false">C386*E386-G386+I386</f>
        <v>0</v>
      </c>
    </row>
    <row r="387" customFormat="false" ht="12.75" hidden="false" customHeight="false" outlineLevel="0" collapsed="false">
      <c r="A387" s="32"/>
      <c r="B387" s="102"/>
      <c r="C387" s="32"/>
      <c r="D387" s="103" t="s">
        <v>27</v>
      </c>
      <c r="E387" s="32"/>
      <c r="F387" s="103" t="s">
        <v>29</v>
      </c>
      <c r="G387" s="33" t="n">
        <f aca="false">E387-C387</f>
        <v>0</v>
      </c>
      <c r="H387" s="103" t="s">
        <v>31</v>
      </c>
      <c r="I387" s="32"/>
      <c r="J387" s="103" t="s">
        <v>33</v>
      </c>
      <c r="K387" s="34" t="n">
        <f aca="false">C387*E387-G387+I387</f>
        <v>0</v>
      </c>
    </row>
    <row r="388" customFormat="false" ht="12.75" hidden="false" customHeight="false" outlineLevel="0" collapsed="false">
      <c r="A388" s="32"/>
      <c r="B388" s="102"/>
      <c r="C388" s="32"/>
      <c r="D388" s="103" t="s">
        <v>27</v>
      </c>
      <c r="E388" s="32"/>
      <c r="F388" s="103" t="s">
        <v>29</v>
      </c>
      <c r="G388" s="33" t="n">
        <f aca="false">E388-C388</f>
        <v>0</v>
      </c>
      <c r="H388" s="103" t="s">
        <v>31</v>
      </c>
      <c r="I388" s="32"/>
      <c r="J388" s="103" t="s">
        <v>33</v>
      </c>
      <c r="K388" s="34" t="n">
        <f aca="false">C388*E388-G388+I388</f>
        <v>0</v>
      </c>
    </row>
    <row r="389" customFormat="false" ht="12.75" hidden="false" customHeight="false" outlineLevel="0" collapsed="false">
      <c r="A389" s="32"/>
      <c r="B389" s="102"/>
      <c r="C389" s="32"/>
      <c r="D389" s="103" t="s">
        <v>27</v>
      </c>
      <c r="E389" s="32"/>
      <c r="F389" s="103" t="s">
        <v>29</v>
      </c>
      <c r="G389" s="33" t="n">
        <f aca="false">E389-C389</f>
        <v>0</v>
      </c>
      <c r="H389" s="103" t="s">
        <v>31</v>
      </c>
      <c r="I389" s="32"/>
      <c r="J389" s="103" t="s">
        <v>33</v>
      </c>
      <c r="K389" s="34" t="n">
        <f aca="false">C389*E389-G389+I389</f>
        <v>0</v>
      </c>
    </row>
    <row r="390" customFormat="false" ht="12.75" hidden="false" customHeight="false" outlineLevel="0" collapsed="false">
      <c r="A390" s="32"/>
      <c r="B390" s="102"/>
      <c r="C390" s="32"/>
      <c r="D390" s="103" t="s">
        <v>27</v>
      </c>
      <c r="E390" s="32"/>
      <c r="F390" s="103" t="s">
        <v>29</v>
      </c>
      <c r="G390" s="33" t="n">
        <f aca="false">E390-C390</f>
        <v>0</v>
      </c>
      <c r="H390" s="103" t="s">
        <v>31</v>
      </c>
      <c r="I390" s="32"/>
      <c r="J390" s="103" t="s">
        <v>33</v>
      </c>
      <c r="K390" s="34" t="n">
        <f aca="false">C390*E390-G390+I390</f>
        <v>0</v>
      </c>
    </row>
    <row r="391" customFormat="false" ht="12.75" hidden="false" customHeight="false" outlineLevel="0" collapsed="false">
      <c r="A391" s="32"/>
      <c r="B391" s="102"/>
      <c r="C391" s="32"/>
      <c r="D391" s="103" t="s">
        <v>27</v>
      </c>
      <c r="E391" s="32"/>
      <c r="F391" s="103" t="s">
        <v>29</v>
      </c>
      <c r="G391" s="33" t="n">
        <f aca="false">E391-C391</f>
        <v>0</v>
      </c>
      <c r="H391" s="103" t="s">
        <v>31</v>
      </c>
      <c r="I391" s="32"/>
      <c r="J391" s="103" t="s">
        <v>33</v>
      </c>
      <c r="K391" s="34" t="n">
        <f aca="false">C391*E391-G391+I391</f>
        <v>0</v>
      </c>
    </row>
    <row r="392" customFormat="false" ht="12.75" hidden="false" customHeight="false" outlineLevel="0" collapsed="false">
      <c r="A392" s="32"/>
      <c r="B392" s="102"/>
      <c r="C392" s="32"/>
      <c r="D392" s="103" t="s">
        <v>27</v>
      </c>
      <c r="E392" s="32"/>
      <c r="F392" s="103" t="s">
        <v>29</v>
      </c>
      <c r="G392" s="33" t="n">
        <f aca="false">E392-C392</f>
        <v>0</v>
      </c>
      <c r="H392" s="103" t="s">
        <v>31</v>
      </c>
      <c r="I392" s="32"/>
      <c r="J392" s="103" t="s">
        <v>33</v>
      </c>
      <c r="K392" s="34" t="n">
        <f aca="false">C392*E392-G392+I392</f>
        <v>0</v>
      </c>
    </row>
    <row r="393" customFormat="false" ht="12.75" hidden="false" customHeight="false" outlineLevel="0" collapsed="false">
      <c r="A393" s="32"/>
      <c r="B393" s="102"/>
      <c r="C393" s="32"/>
      <c r="D393" s="103" t="s">
        <v>27</v>
      </c>
      <c r="E393" s="32"/>
      <c r="F393" s="103" t="s">
        <v>29</v>
      </c>
      <c r="G393" s="33" t="n">
        <f aca="false">E393-C393</f>
        <v>0</v>
      </c>
      <c r="H393" s="103" t="s">
        <v>31</v>
      </c>
      <c r="I393" s="32"/>
      <c r="J393" s="103" t="s">
        <v>33</v>
      </c>
      <c r="K393" s="34" t="n">
        <f aca="false">C393*E393-G393+I393</f>
        <v>0</v>
      </c>
    </row>
    <row r="394" customFormat="false" ht="12.75" hidden="false" customHeight="false" outlineLevel="0" collapsed="false">
      <c r="A394" s="32"/>
      <c r="B394" s="102"/>
      <c r="C394" s="32"/>
      <c r="D394" s="103" t="s">
        <v>27</v>
      </c>
      <c r="E394" s="32"/>
      <c r="F394" s="103" t="s">
        <v>29</v>
      </c>
      <c r="G394" s="33" t="n">
        <f aca="false">E394-C394</f>
        <v>0</v>
      </c>
      <c r="H394" s="103" t="s">
        <v>31</v>
      </c>
      <c r="I394" s="32"/>
      <c r="J394" s="103" t="s">
        <v>33</v>
      </c>
      <c r="K394" s="34" t="n">
        <f aca="false">C394*E394-G394+I394</f>
        <v>0</v>
      </c>
    </row>
    <row r="395" customFormat="false" ht="12.75" hidden="false" customHeight="false" outlineLevel="0" collapsed="false">
      <c r="A395" s="32"/>
      <c r="B395" s="102"/>
      <c r="C395" s="32"/>
      <c r="D395" s="103" t="s">
        <v>27</v>
      </c>
      <c r="E395" s="32"/>
      <c r="F395" s="103" t="s">
        <v>29</v>
      </c>
      <c r="G395" s="33" t="n">
        <f aca="false">E395-C395</f>
        <v>0</v>
      </c>
      <c r="H395" s="103" t="s">
        <v>31</v>
      </c>
      <c r="I395" s="32"/>
      <c r="J395" s="103" t="s">
        <v>33</v>
      </c>
      <c r="K395" s="34" t="n">
        <f aca="false">C395*E395-G395+I395</f>
        <v>0</v>
      </c>
    </row>
    <row r="396" customFormat="false" ht="12.75" hidden="false" customHeight="false" outlineLevel="0" collapsed="false">
      <c r="A396" s="32"/>
      <c r="B396" s="102"/>
      <c r="C396" s="32"/>
      <c r="D396" s="103" t="s">
        <v>27</v>
      </c>
      <c r="E396" s="32"/>
      <c r="F396" s="103" t="s">
        <v>29</v>
      </c>
      <c r="G396" s="33" t="n">
        <f aca="false">E396-C396</f>
        <v>0</v>
      </c>
      <c r="H396" s="103" t="s">
        <v>31</v>
      </c>
      <c r="I396" s="32"/>
      <c r="J396" s="103" t="s">
        <v>33</v>
      </c>
      <c r="K396" s="34" t="n">
        <f aca="false">C396*E396-G396+I396</f>
        <v>0</v>
      </c>
    </row>
    <row r="397" customFormat="false" ht="12.75" hidden="false" customHeight="false" outlineLevel="0" collapsed="false">
      <c r="A397" s="32"/>
      <c r="B397" s="102"/>
      <c r="C397" s="32"/>
      <c r="D397" s="103" t="s">
        <v>27</v>
      </c>
      <c r="E397" s="32"/>
      <c r="F397" s="103" t="s">
        <v>29</v>
      </c>
      <c r="G397" s="33" t="n">
        <f aca="false">E397-C397</f>
        <v>0</v>
      </c>
      <c r="H397" s="103" t="s">
        <v>31</v>
      </c>
      <c r="I397" s="32"/>
      <c r="J397" s="103" t="s">
        <v>33</v>
      </c>
      <c r="K397" s="34" t="n">
        <f aca="false">C397*E397-G397+I397</f>
        <v>0</v>
      </c>
    </row>
    <row r="398" customFormat="false" ht="12.75" hidden="false" customHeight="false" outlineLevel="0" collapsed="false">
      <c r="A398" s="32"/>
      <c r="B398" s="102"/>
      <c r="C398" s="32"/>
      <c r="D398" s="103" t="s">
        <v>27</v>
      </c>
      <c r="E398" s="32"/>
      <c r="F398" s="103" t="s">
        <v>29</v>
      </c>
      <c r="G398" s="33" t="n">
        <f aca="false">E398-C398</f>
        <v>0</v>
      </c>
      <c r="H398" s="103" t="s">
        <v>31</v>
      </c>
      <c r="I398" s="32"/>
      <c r="J398" s="103" t="s">
        <v>33</v>
      </c>
      <c r="K398" s="34" t="n">
        <f aca="false">C398*E398-G398+I398</f>
        <v>0</v>
      </c>
    </row>
    <row r="399" customFormat="false" ht="12.75" hidden="false" customHeight="false" outlineLevel="0" collapsed="false">
      <c r="A399" s="32"/>
      <c r="B399" s="102"/>
      <c r="C399" s="32"/>
      <c r="D399" s="103" t="s">
        <v>27</v>
      </c>
      <c r="E399" s="32"/>
      <c r="F399" s="103" t="s">
        <v>29</v>
      </c>
      <c r="G399" s="33" t="n">
        <f aca="false">E399-C399</f>
        <v>0</v>
      </c>
      <c r="H399" s="103" t="s">
        <v>31</v>
      </c>
      <c r="I399" s="32"/>
      <c r="J399" s="103" t="s">
        <v>33</v>
      </c>
      <c r="K399" s="34" t="n">
        <f aca="false">C399*E399-G399+I399</f>
        <v>0</v>
      </c>
    </row>
    <row r="400" customFormat="false" ht="12.75" hidden="false" customHeight="false" outlineLevel="0" collapsed="false">
      <c r="A400" s="32"/>
      <c r="B400" s="102"/>
      <c r="C400" s="32"/>
      <c r="D400" s="103" t="s">
        <v>27</v>
      </c>
      <c r="E400" s="32"/>
      <c r="F400" s="103" t="s">
        <v>29</v>
      </c>
      <c r="G400" s="33" t="n">
        <f aca="false">E400-C400</f>
        <v>0</v>
      </c>
      <c r="H400" s="103" t="s">
        <v>31</v>
      </c>
      <c r="I400" s="32"/>
      <c r="J400" s="103" t="s">
        <v>33</v>
      </c>
      <c r="K400" s="34" t="n">
        <f aca="false">C400*E400-G400+I400</f>
        <v>0</v>
      </c>
    </row>
    <row r="401" customFormat="false" ht="12.75" hidden="false" customHeight="false" outlineLevel="0" collapsed="false">
      <c r="A401" s="32"/>
      <c r="B401" s="102"/>
      <c r="C401" s="32"/>
      <c r="D401" s="103" t="s">
        <v>27</v>
      </c>
      <c r="E401" s="32"/>
      <c r="F401" s="103" t="s">
        <v>29</v>
      </c>
      <c r="G401" s="33" t="n">
        <f aca="false">E401-C401</f>
        <v>0</v>
      </c>
      <c r="H401" s="103" t="s">
        <v>31</v>
      </c>
      <c r="I401" s="32"/>
      <c r="J401" s="103" t="s">
        <v>33</v>
      </c>
      <c r="K401" s="34" t="n">
        <f aca="false">C401*E401-G401+I401</f>
        <v>0</v>
      </c>
    </row>
    <row r="402" customFormat="false" ht="12.75" hidden="false" customHeight="false" outlineLevel="0" collapsed="false">
      <c r="A402" s="32"/>
      <c r="B402" s="102"/>
      <c r="C402" s="32"/>
      <c r="D402" s="103" t="s">
        <v>27</v>
      </c>
      <c r="E402" s="32"/>
      <c r="F402" s="103" t="s">
        <v>29</v>
      </c>
      <c r="G402" s="33" t="n">
        <f aca="false">E402-C402</f>
        <v>0</v>
      </c>
      <c r="H402" s="103" t="s">
        <v>31</v>
      </c>
      <c r="I402" s="32"/>
      <c r="J402" s="103" t="s">
        <v>33</v>
      </c>
      <c r="K402" s="34" t="n">
        <f aca="false">C402*E402-G402+I402</f>
        <v>0</v>
      </c>
    </row>
    <row r="403" customFormat="false" ht="12.75" hidden="false" customHeight="false" outlineLevel="0" collapsed="false">
      <c r="A403" s="32"/>
      <c r="B403" s="102"/>
      <c r="C403" s="32"/>
      <c r="D403" s="103" t="s">
        <v>27</v>
      </c>
      <c r="E403" s="32"/>
      <c r="F403" s="103" t="s">
        <v>29</v>
      </c>
      <c r="G403" s="33" t="n">
        <f aca="false">E403-C403</f>
        <v>0</v>
      </c>
      <c r="H403" s="103" t="s">
        <v>31</v>
      </c>
      <c r="I403" s="32"/>
      <c r="J403" s="103" t="s">
        <v>33</v>
      </c>
      <c r="K403" s="34" t="n">
        <f aca="false">C403*E403-G403+I403</f>
        <v>0</v>
      </c>
    </row>
    <row r="404" customFormat="false" ht="12.75" hidden="false" customHeight="false" outlineLevel="0" collapsed="false">
      <c r="A404" s="32"/>
      <c r="B404" s="102"/>
      <c r="C404" s="32"/>
      <c r="D404" s="103" t="s">
        <v>27</v>
      </c>
      <c r="E404" s="32"/>
      <c r="F404" s="103" t="s">
        <v>29</v>
      </c>
      <c r="G404" s="33" t="n">
        <f aca="false">E404-C404</f>
        <v>0</v>
      </c>
      <c r="H404" s="103" t="s">
        <v>31</v>
      </c>
      <c r="I404" s="32"/>
      <c r="J404" s="103" t="s">
        <v>33</v>
      </c>
      <c r="K404" s="34" t="n">
        <f aca="false">C404*E404-G404+I404</f>
        <v>0</v>
      </c>
    </row>
    <row r="405" customFormat="false" ht="12.75" hidden="false" customHeight="false" outlineLevel="0" collapsed="false">
      <c r="A405" s="32"/>
      <c r="B405" s="102"/>
      <c r="C405" s="32"/>
      <c r="D405" s="103" t="s">
        <v>27</v>
      </c>
      <c r="E405" s="32"/>
      <c r="F405" s="103" t="s">
        <v>29</v>
      </c>
      <c r="G405" s="33" t="n">
        <f aca="false">E405-C405</f>
        <v>0</v>
      </c>
      <c r="H405" s="103" t="s">
        <v>31</v>
      </c>
      <c r="I405" s="32"/>
      <c r="J405" s="103" t="s">
        <v>33</v>
      </c>
      <c r="K405" s="34" t="n">
        <f aca="false">C405*E405-G405+I405</f>
        <v>0</v>
      </c>
    </row>
    <row r="406" customFormat="false" ht="12.75" hidden="false" customHeight="false" outlineLevel="0" collapsed="false">
      <c r="A406" s="32"/>
      <c r="B406" s="102"/>
      <c r="C406" s="32"/>
      <c r="D406" s="103" t="s">
        <v>27</v>
      </c>
      <c r="E406" s="32"/>
      <c r="F406" s="103" t="s">
        <v>29</v>
      </c>
      <c r="G406" s="33" t="n">
        <f aca="false">E406-C406</f>
        <v>0</v>
      </c>
      <c r="H406" s="103" t="s">
        <v>31</v>
      </c>
      <c r="I406" s="32"/>
      <c r="J406" s="103" t="s">
        <v>33</v>
      </c>
      <c r="K406" s="34" t="n">
        <f aca="false">C406*E406-G406+I406</f>
        <v>0</v>
      </c>
    </row>
    <row r="407" customFormat="false" ht="12.75" hidden="false" customHeight="false" outlineLevel="0" collapsed="false">
      <c r="A407" s="32"/>
      <c r="B407" s="102"/>
      <c r="C407" s="32"/>
      <c r="D407" s="103" t="s">
        <v>27</v>
      </c>
      <c r="E407" s="32"/>
      <c r="F407" s="103" t="s">
        <v>29</v>
      </c>
      <c r="G407" s="33" t="n">
        <f aca="false">E407-C407</f>
        <v>0</v>
      </c>
      <c r="H407" s="103" t="s">
        <v>31</v>
      </c>
      <c r="I407" s="32"/>
      <c r="J407" s="103" t="s">
        <v>33</v>
      </c>
      <c r="K407" s="34" t="n">
        <f aca="false">C407*E407-G407+I407</f>
        <v>0</v>
      </c>
    </row>
    <row r="408" customFormat="false" ht="12.75" hidden="false" customHeight="false" outlineLevel="0" collapsed="false">
      <c r="A408" s="32"/>
      <c r="B408" s="102"/>
      <c r="C408" s="32"/>
      <c r="D408" s="103" t="s">
        <v>27</v>
      </c>
      <c r="E408" s="32"/>
      <c r="F408" s="103" t="s">
        <v>29</v>
      </c>
      <c r="G408" s="33" t="n">
        <f aca="false">E408-C408</f>
        <v>0</v>
      </c>
      <c r="H408" s="103" t="s">
        <v>31</v>
      </c>
      <c r="I408" s="32"/>
      <c r="J408" s="103" t="s">
        <v>33</v>
      </c>
      <c r="K408" s="34" t="n">
        <f aca="false">C408*E408-G408+I408</f>
        <v>0</v>
      </c>
    </row>
    <row r="409" customFormat="false" ht="12.75" hidden="false" customHeight="false" outlineLevel="0" collapsed="false">
      <c r="A409" s="32"/>
      <c r="B409" s="102"/>
      <c r="C409" s="32"/>
      <c r="D409" s="103" t="s">
        <v>27</v>
      </c>
      <c r="E409" s="32"/>
      <c r="F409" s="103" t="s">
        <v>29</v>
      </c>
      <c r="G409" s="33" t="n">
        <f aca="false">E409-C409</f>
        <v>0</v>
      </c>
      <c r="H409" s="103" t="s">
        <v>31</v>
      </c>
      <c r="I409" s="32"/>
      <c r="J409" s="103" t="s">
        <v>33</v>
      </c>
      <c r="K409" s="34" t="n">
        <f aca="false">C409*E409-G409+I409</f>
        <v>0</v>
      </c>
    </row>
    <row r="410" customFormat="false" ht="12.75" hidden="false" customHeight="false" outlineLevel="0" collapsed="false">
      <c r="A410" s="32"/>
      <c r="B410" s="102"/>
      <c r="C410" s="32"/>
      <c r="D410" s="103" t="s">
        <v>27</v>
      </c>
      <c r="E410" s="32"/>
      <c r="F410" s="103" t="s">
        <v>29</v>
      </c>
      <c r="G410" s="33" t="n">
        <f aca="false">E410-C410</f>
        <v>0</v>
      </c>
      <c r="H410" s="103" t="s">
        <v>31</v>
      </c>
      <c r="I410" s="32"/>
      <c r="J410" s="103" t="s">
        <v>33</v>
      </c>
      <c r="K410" s="34" t="n">
        <f aca="false">C410*E410-G410+I410</f>
        <v>0</v>
      </c>
    </row>
    <row r="411" customFormat="false" ht="12.75" hidden="false" customHeight="false" outlineLevel="0" collapsed="false">
      <c r="A411" s="32"/>
      <c r="B411" s="102"/>
      <c r="C411" s="32"/>
      <c r="D411" s="103" t="s">
        <v>27</v>
      </c>
      <c r="E411" s="32"/>
      <c r="F411" s="103" t="s">
        <v>29</v>
      </c>
      <c r="G411" s="33" t="n">
        <f aca="false">E411-C411</f>
        <v>0</v>
      </c>
      <c r="H411" s="103" t="s">
        <v>31</v>
      </c>
      <c r="I411" s="32"/>
      <c r="J411" s="103" t="s">
        <v>33</v>
      </c>
      <c r="K411" s="34" t="n">
        <f aca="false">C411*E411-G411+I411</f>
        <v>0</v>
      </c>
    </row>
    <row r="412" customFormat="false" ht="12.75" hidden="false" customHeight="false" outlineLevel="0" collapsed="false">
      <c r="A412" s="32"/>
      <c r="B412" s="102"/>
      <c r="C412" s="32"/>
      <c r="D412" s="103" t="s">
        <v>27</v>
      </c>
      <c r="E412" s="32"/>
      <c r="F412" s="103" t="s">
        <v>29</v>
      </c>
      <c r="G412" s="33" t="n">
        <f aca="false">E412-C412</f>
        <v>0</v>
      </c>
      <c r="H412" s="103" t="s">
        <v>31</v>
      </c>
      <c r="I412" s="32"/>
      <c r="J412" s="103" t="s">
        <v>33</v>
      </c>
      <c r="K412" s="34" t="n">
        <f aca="false">C412*E412-G412+I412</f>
        <v>0</v>
      </c>
    </row>
    <row r="413" customFormat="false" ht="12.75" hidden="false" customHeight="false" outlineLevel="0" collapsed="false">
      <c r="A413" s="32"/>
      <c r="B413" s="102"/>
      <c r="C413" s="32"/>
      <c r="D413" s="103" t="s">
        <v>27</v>
      </c>
      <c r="E413" s="32"/>
      <c r="F413" s="103" t="s">
        <v>29</v>
      </c>
      <c r="G413" s="33" t="n">
        <f aca="false">E413-C413</f>
        <v>0</v>
      </c>
      <c r="H413" s="103" t="s">
        <v>31</v>
      </c>
      <c r="I413" s="32"/>
      <c r="J413" s="103" t="s">
        <v>33</v>
      </c>
      <c r="K413" s="34" t="n">
        <f aca="false">C413*E413-G413+I413</f>
        <v>0</v>
      </c>
    </row>
    <row r="414" customFormat="false" ht="12.75" hidden="false" customHeight="false" outlineLevel="0" collapsed="false">
      <c r="A414" s="32"/>
      <c r="B414" s="102"/>
      <c r="C414" s="32"/>
      <c r="D414" s="103" t="s">
        <v>27</v>
      </c>
      <c r="E414" s="32"/>
      <c r="F414" s="103" t="s">
        <v>29</v>
      </c>
      <c r="G414" s="33" t="n">
        <f aca="false">E414-C414</f>
        <v>0</v>
      </c>
      <c r="H414" s="103" t="s">
        <v>31</v>
      </c>
      <c r="I414" s="32"/>
      <c r="J414" s="103" t="s">
        <v>33</v>
      </c>
      <c r="K414" s="34" t="n">
        <f aca="false">C414*E414-G414+I414</f>
        <v>0</v>
      </c>
    </row>
    <row r="415" customFormat="false" ht="12.75" hidden="false" customHeight="false" outlineLevel="0" collapsed="false">
      <c r="A415" s="32"/>
      <c r="B415" s="102"/>
      <c r="C415" s="32"/>
      <c r="D415" s="103" t="s">
        <v>27</v>
      </c>
      <c r="E415" s="32"/>
      <c r="F415" s="103" t="s">
        <v>29</v>
      </c>
      <c r="G415" s="33" t="n">
        <f aca="false">E415-C415</f>
        <v>0</v>
      </c>
      <c r="H415" s="103" t="s">
        <v>31</v>
      </c>
      <c r="I415" s="32"/>
      <c r="J415" s="103" t="s">
        <v>33</v>
      </c>
      <c r="K415" s="34" t="n">
        <f aca="false">C415*E415-G415+I415</f>
        <v>0</v>
      </c>
    </row>
    <row r="416" customFormat="false" ht="12.75" hidden="false" customHeight="false" outlineLevel="0" collapsed="false">
      <c r="A416" s="32"/>
      <c r="B416" s="102"/>
      <c r="C416" s="32"/>
      <c r="D416" s="103" t="s">
        <v>27</v>
      </c>
      <c r="E416" s="32"/>
      <c r="F416" s="103" t="s">
        <v>29</v>
      </c>
      <c r="G416" s="33" t="n">
        <f aca="false">E416-C416</f>
        <v>0</v>
      </c>
      <c r="H416" s="103" t="s">
        <v>31</v>
      </c>
      <c r="I416" s="32"/>
      <c r="J416" s="103" t="s">
        <v>33</v>
      </c>
      <c r="K416" s="34" t="n">
        <f aca="false">C416*E416-G416+I416</f>
        <v>0</v>
      </c>
    </row>
    <row r="417" customFormat="false" ht="12.75" hidden="false" customHeight="false" outlineLevel="0" collapsed="false">
      <c r="A417" s="32"/>
      <c r="B417" s="102"/>
      <c r="C417" s="32"/>
      <c r="D417" s="103" t="s">
        <v>27</v>
      </c>
      <c r="E417" s="32"/>
      <c r="F417" s="103" t="s">
        <v>29</v>
      </c>
      <c r="G417" s="33" t="n">
        <f aca="false">E417-C417</f>
        <v>0</v>
      </c>
      <c r="H417" s="103" t="s">
        <v>31</v>
      </c>
      <c r="I417" s="32"/>
      <c r="J417" s="103" t="s">
        <v>33</v>
      </c>
      <c r="K417" s="34" t="n">
        <f aca="false">C417*E417-G417+I417</f>
        <v>0</v>
      </c>
    </row>
    <row r="418" customFormat="false" ht="12.75" hidden="false" customHeight="false" outlineLevel="0" collapsed="false">
      <c r="A418" s="32"/>
      <c r="B418" s="102"/>
      <c r="C418" s="32"/>
      <c r="D418" s="103" t="s">
        <v>27</v>
      </c>
      <c r="E418" s="32"/>
      <c r="F418" s="103" t="s">
        <v>29</v>
      </c>
      <c r="G418" s="33" t="n">
        <f aca="false">E418-C418</f>
        <v>0</v>
      </c>
      <c r="H418" s="103" t="s">
        <v>31</v>
      </c>
      <c r="I418" s="32"/>
      <c r="J418" s="103" t="s">
        <v>33</v>
      </c>
      <c r="K418" s="34" t="n">
        <f aca="false">C418*E418-G418+I418</f>
        <v>0</v>
      </c>
    </row>
    <row r="419" customFormat="false" ht="12.75" hidden="false" customHeight="false" outlineLevel="0" collapsed="false">
      <c r="A419" s="32"/>
      <c r="B419" s="102"/>
      <c r="C419" s="32"/>
      <c r="D419" s="103" t="s">
        <v>27</v>
      </c>
      <c r="E419" s="32"/>
      <c r="F419" s="103" t="s">
        <v>29</v>
      </c>
      <c r="G419" s="33" t="n">
        <f aca="false">E419-C419</f>
        <v>0</v>
      </c>
      <c r="H419" s="103" t="s">
        <v>31</v>
      </c>
      <c r="I419" s="32"/>
      <c r="J419" s="103" t="s">
        <v>33</v>
      </c>
      <c r="K419" s="34" t="n">
        <f aca="false">C419*E419-G419+I419</f>
        <v>0</v>
      </c>
    </row>
    <row r="420" customFormat="false" ht="12.75" hidden="false" customHeight="false" outlineLevel="0" collapsed="false">
      <c r="A420" s="32"/>
      <c r="B420" s="102"/>
      <c r="C420" s="32"/>
      <c r="D420" s="103" t="s">
        <v>27</v>
      </c>
      <c r="E420" s="32"/>
      <c r="F420" s="103" t="s">
        <v>29</v>
      </c>
      <c r="G420" s="33" t="n">
        <f aca="false">E420-C420</f>
        <v>0</v>
      </c>
      <c r="H420" s="103" t="s">
        <v>31</v>
      </c>
      <c r="I420" s="32"/>
      <c r="J420" s="103" t="s">
        <v>33</v>
      </c>
      <c r="K420" s="34" t="n">
        <f aca="false">C420*E420-G420+I420</f>
        <v>0</v>
      </c>
    </row>
    <row r="421" customFormat="false" ht="12.75" hidden="false" customHeight="false" outlineLevel="0" collapsed="false">
      <c r="A421" s="32"/>
      <c r="B421" s="102"/>
      <c r="C421" s="32"/>
      <c r="D421" s="103" t="s">
        <v>27</v>
      </c>
      <c r="E421" s="32"/>
      <c r="F421" s="103" t="s">
        <v>29</v>
      </c>
      <c r="G421" s="33" t="n">
        <f aca="false">E421-C421</f>
        <v>0</v>
      </c>
      <c r="H421" s="103" t="s">
        <v>31</v>
      </c>
      <c r="I421" s="32"/>
      <c r="J421" s="103" t="s">
        <v>33</v>
      </c>
      <c r="K421" s="34" t="n">
        <f aca="false">C421*E421-G421+I421</f>
        <v>0</v>
      </c>
    </row>
    <row r="422" customFormat="false" ht="12.75" hidden="false" customHeight="false" outlineLevel="0" collapsed="false">
      <c r="A422" s="32"/>
      <c r="B422" s="102"/>
      <c r="C422" s="32"/>
      <c r="D422" s="103" t="s">
        <v>27</v>
      </c>
      <c r="E422" s="32"/>
      <c r="F422" s="103" t="s">
        <v>29</v>
      </c>
      <c r="G422" s="33" t="n">
        <f aca="false">E422-C422</f>
        <v>0</v>
      </c>
      <c r="H422" s="103" t="s">
        <v>31</v>
      </c>
      <c r="I422" s="32"/>
      <c r="J422" s="103" t="s">
        <v>33</v>
      </c>
      <c r="K422" s="34" t="n">
        <f aca="false">C422*E422-G422+I422</f>
        <v>0</v>
      </c>
    </row>
    <row r="423" customFormat="false" ht="12.75" hidden="false" customHeight="false" outlineLevel="0" collapsed="false">
      <c r="A423" s="32"/>
      <c r="B423" s="102"/>
      <c r="C423" s="32"/>
      <c r="D423" s="103" t="s">
        <v>27</v>
      </c>
      <c r="E423" s="32"/>
      <c r="F423" s="103" t="s">
        <v>29</v>
      </c>
      <c r="G423" s="33" t="n">
        <f aca="false">E423-C423</f>
        <v>0</v>
      </c>
      <c r="H423" s="103" t="s">
        <v>31</v>
      </c>
      <c r="I423" s="32"/>
      <c r="J423" s="103" t="s">
        <v>33</v>
      </c>
      <c r="K423" s="34" t="n">
        <f aca="false">C423*E423-G423+I423</f>
        <v>0</v>
      </c>
    </row>
    <row r="424" customFormat="false" ht="12.75" hidden="false" customHeight="false" outlineLevel="0" collapsed="false">
      <c r="A424" s="32"/>
      <c r="B424" s="102"/>
      <c r="C424" s="32"/>
      <c r="D424" s="103" t="s">
        <v>27</v>
      </c>
      <c r="E424" s="32"/>
      <c r="F424" s="103" t="s">
        <v>29</v>
      </c>
      <c r="G424" s="33" t="n">
        <f aca="false">E424-C424</f>
        <v>0</v>
      </c>
      <c r="H424" s="103" t="s">
        <v>31</v>
      </c>
      <c r="I424" s="32"/>
      <c r="J424" s="103" t="s">
        <v>33</v>
      </c>
      <c r="K424" s="34" t="n">
        <f aca="false">C424*E424-G424+I424</f>
        <v>0</v>
      </c>
    </row>
    <row r="425" customFormat="false" ht="12.75" hidden="false" customHeight="false" outlineLevel="0" collapsed="false">
      <c r="A425" s="32"/>
      <c r="B425" s="102"/>
      <c r="C425" s="32"/>
      <c r="D425" s="103" t="s">
        <v>27</v>
      </c>
      <c r="E425" s="32"/>
      <c r="F425" s="103" t="s">
        <v>29</v>
      </c>
      <c r="G425" s="33" t="n">
        <f aca="false">E425-C425</f>
        <v>0</v>
      </c>
      <c r="H425" s="103" t="s">
        <v>31</v>
      </c>
      <c r="I425" s="32"/>
      <c r="J425" s="103" t="s">
        <v>33</v>
      </c>
      <c r="K425" s="34" t="n">
        <f aca="false">C425*E425-G425+I425</f>
        <v>0</v>
      </c>
    </row>
    <row r="426" customFormat="false" ht="12.75" hidden="false" customHeight="false" outlineLevel="0" collapsed="false">
      <c r="A426" s="32"/>
      <c r="B426" s="102"/>
      <c r="C426" s="32"/>
      <c r="D426" s="103" t="s">
        <v>27</v>
      </c>
      <c r="E426" s="32"/>
      <c r="F426" s="103" t="s">
        <v>29</v>
      </c>
      <c r="G426" s="33" t="n">
        <f aca="false">E426-C426</f>
        <v>0</v>
      </c>
      <c r="H426" s="103" t="s">
        <v>31</v>
      </c>
      <c r="I426" s="32"/>
      <c r="J426" s="103" t="s">
        <v>33</v>
      </c>
      <c r="K426" s="34" t="n">
        <f aca="false">C426*E426-G426+I426</f>
        <v>0</v>
      </c>
    </row>
    <row r="427" customFormat="false" ht="12.75" hidden="false" customHeight="false" outlineLevel="0" collapsed="false">
      <c r="A427" s="32"/>
      <c r="B427" s="102"/>
      <c r="C427" s="32"/>
      <c r="D427" s="103" t="s">
        <v>27</v>
      </c>
      <c r="E427" s="32"/>
      <c r="F427" s="103" t="s">
        <v>29</v>
      </c>
      <c r="G427" s="33" t="n">
        <f aca="false">E427-C427</f>
        <v>0</v>
      </c>
      <c r="H427" s="103" t="s">
        <v>31</v>
      </c>
      <c r="I427" s="32"/>
      <c r="J427" s="103" t="s">
        <v>33</v>
      </c>
      <c r="K427" s="34" t="n">
        <f aca="false">C427*E427-G427+I427</f>
        <v>0</v>
      </c>
    </row>
    <row r="428" customFormat="false" ht="12.75" hidden="false" customHeight="false" outlineLevel="0" collapsed="false">
      <c r="A428" s="32"/>
      <c r="B428" s="102"/>
      <c r="C428" s="32"/>
      <c r="D428" s="103" t="s">
        <v>27</v>
      </c>
      <c r="E428" s="32"/>
      <c r="F428" s="103" t="s">
        <v>29</v>
      </c>
      <c r="G428" s="33" t="n">
        <f aca="false">E428-C428</f>
        <v>0</v>
      </c>
      <c r="H428" s="103" t="s">
        <v>31</v>
      </c>
      <c r="I428" s="32"/>
      <c r="J428" s="103" t="s">
        <v>33</v>
      </c>
      <c r="K428" s="34" t="n">
        <f aca="false">C428*E428-G428+I428</f>
        <v>0</v>
      </c>
    </row>
    <row r="429" customFormat="false" ht="12.75" hidden="false" customHeight="false" outlineLevel="0" collapsed="false">
      <c r="A429" s="32"/>
      <c r="B429" s="102"/>
      <c r="C429" s="32"/>
      <c r="D429" s="103" t="s">
        <v>27</v>
      </c>
      <c r="E429" s="32"/>
      <c r="F429" s="103" t="s">
        <v>29</v>
      </c>
      <c r="G429" s="33" t="n">
        <f aca="false">E429-C429</f>
        <v>0</v>
      </c>
      <c r="H429" s="103" t="s">
        <v>31</v>
      </c>
      <c r="I429" s="32"/>
      <c r="J429" s="103" t="s">
        <v>33</v>
      </c>
      <c r="K429" s="34" t="n">
        <f aca="false">C429*E429-G429+I429</f>
        <v>0</v>
      </c>
    </row>
    <row r="430" customFormat="false" ht="12.75" hidden="false" customHeight="false" outlineLevel="0" collapsed="false">
      <c r="A430" s="32"/>
      <c r="B430" s="102"/>
      <c r="C430" s="32"/>
      <c r="D430" s="103" t="s">
        <v>27</v>
      </c>
      <c r="E430" s="32"/>
      <c r="F430" s="103" t="s">
        <v>29</v>
      </c>
      <c r="G430" s="33" t="n">
        <f aca="false">E430-C430</f>
        <v>0</v>
      </c>
      <c r="H430" s="103" t="s">
        <v>31</v>
      </c>
      <c r="I430" s="32"/>
      <c r="J430" s="103" t="s">
        <v>33</v>
      </c>
      <c r="K430" s="34" t="n">
        <f aca="false">C430*E430-G430+I430</f>
        <v>0</v>
      </c>
    </row>
    <row r="431" customFormat="false" ht="12.75" hidden="false" customHeight="false" outlineLevel="0" collapsed="false">
      <c r="A431" s="32"/>
      <c r="B431" s="102"/>
      <c r="C431" s="32"/>
      <c r="D431" s="103" t="s">
        <v>27</v>
      </c>
      <c r="E431" s="32"/>
      <c r="F431" s="103" t="s">
        <v>29</v>
      </c>
      <c r="G431" s="33" t="n">
        <f aca="false">E431-C431</f>
        <v>0</v>
      </c>
      <c r="H431" s="103" t="s">
        <v>31</v>
      </c>
      <c r="I431" s="32"/>
      <c r="J431" s="103" t="s">
        <v>33</v>
      </c>
      <c r="K431" s="34" t="n">
        <f aca="false">C431*E431-G431+I431</f>
        <v>0</v>
      </c>
    </row>
    <row r="432" customFormat="false" ht="12.75" hidden="false" customHeight="false" outlineLevel="0" collapsed="false">
      <c r="A432" s="32"/>
      <c r="B432" s="102"/>
      <c r="C432" s="32"/>
      <c r="D432" s="103" t="s">
        <v>27</v>
      </c>
      <c r="E432" s="32"/>
      <c r="F432" s="103" t="s">
        <v>29</v>
      </c>
      <c r="G432" s="33" t="n">
        <f aca="false">E432-C432</f>
        <v>0</v>
      </c>
      <c r="H432" s="103" t="s">
        <v>31</v>
      </c>
      <c r="I432" s="32"/>
      <c r="J432" s="103" t="s">
        <v>33</v>
      </c>
      <c r="K432" s="34" t="n">
        <f aca="false">C432*E432-G432+I432</f>
        <v>0</v>
      </c>
    </row>
    <row r="433" customFormat="false" ht="12.75" hidden="false" customHeight="false" outlineLevel="0" collapsed="false">
      <c r="A433" s="32"/>
      <c r="B433" s="102"/>
      <c r="C433" s="32"/>
      <c r="D433" s="103" t="s">
        <v>27</v>
      </c>
      <c r="E433" s="32"/>
      <c r="F433" s="103" t="s">
        <v>29</v>
      </c>
      <c r="G433" s="33" t="n">
        <f aca="false">E433-C433</f>
        <v>0</v>
      </c>
      <c r="H433" s="103" t="s">
        <v>31</v>
      </c>
      <c r="I433" s="32"/>
      <c r="J433" s="103" t="s">
        <v>33</v>
      </c>
      <c r="K433" s="34" t="n">
        <f aca="false">C433*E433-G433+I433</f>
        <v>0</v>
      </c>
    </row>
    <row r="434" customFormat="false" ht="12.75" hidden="false" customHeight="false" outlineLevel="0" collapsed="false">
      <c r="A434" s="32"/>
      <c r="B434" s="102"/>
      <c r="C434" s="32"/>
      <c r="D434" s="103" t="s">
        <v>27</v>
      </c>
      <c r="E434" s="32"/>
      <c r="F434" s="103" t="s">
        <v>29</v>
      </c>
      <c r="G434" s="33" t="n">
        <f aca="false">E434-C434</f>
        <v>0</v>
      </c>
      <c r="H434" s="103" t="s">
        <v>31</v>
      </c>
      <c r="I434" s="32"/>
      <c r="J434" s="103" t="s">
        <v>33</v>
      </c>
      <c r="K434" s="34" t="n">
        <f aca="false">C434*E434-G434+I434</f>
        <v>0</v>
      </c>
    </row>
    <row r="435" customFormat="false" ht="12.75" hidden="false" customHeight="false" outlineLevel="0" collapsed="false">
      <c r="A435" s="32"/>
      <c r="B435" s="102"/>
      <c r="C435" s="32"/>
      <c r="D435" s="103" t="s">
        <v>27</v>
      </c>
      <c r="E435" s="32"/>
      <c r="F435" s="103" t="s">
        <v>29</v>
      </c>
      <c r="G435" s="33" t="n">
        <f aca="false">E435-C435</f>
        <v>0</v>
      </c>
      <c r="H435" s="103" t="s">
        <v>31</v>
      </c>
      <c r="I435" s="32"/>
      <c r="J435" s="103" t="s">
        <v>33</v>
      </c>
      <c r="K435" s="34" t="n">
        <f aca="false">C435*E435-G435+I435</f>
        <v>0</v>
      </c>
    </row>
    <row r="436" customFormat="false" ht="12.75" hidden="false" customHeight="false" outlineLevel="0" collapsed="false">
      <c r="A436" s="32"/>
      <c r="B436" s="102"/>
      <c r="C436" s="32"/>
      <c r="D436" s="103" t="s">
        <v>27</v>
      </c>
      <c r="E436" s="32"/>
      <c r="F436" s="103" t="s">
        <v>29</v>
      </c>
      <c r="G436" s="33" t="n">
        <f aca="false">E436-C436</f>
        <v>0</v>
      </c>
      <c r="H436" s="103" t="s">
        <v>31</v>
      </c>
      <c r="I436" s="32"/>
      <c r="J436" s="103" t="s">
        <v>33</v>
      </c>
      <c r="K436" s="34" t="n">
        <f aca="false">C436*E436-G436+I436</f>
        <v>0</v>
      </c>
    </row>
    <row r="437" customFormat="false" ht="12.75" hidden="false" customHeight="false" outlineLevel="0" collapsed="false">
      <c r="A437" s="32"/>
      <c r="B437" s="102"/>
      <c r="C437" s="32"/>
      <c r="D437" s="103" t="s">
        <v>27</v>
      </c>
      <c r="E437" s="32"/>
      <c r="F437" s="103" t="s">
        <v>29</v>
      </c>
      <c r="G437" s="33" t="n">
        <f aca="false">E437-C437</f>
        <v>0</v>
      </c>
      <c r="H437" s="103" t="s">
        <v>31</v>
      </c>
      <c r="I437" s="32"/>
      <c r="J437" s="103" t="s">
        <v>33</v>
      </c>
      <c r="K437" s="34" t="n">
        <f aca="false">C437*E437-G437+I437</f>
        <v>0</v>
      </c>
    </row>
    <row r="438" customFormat="false" ht="12.75" hidden="false" customHeight="false" outlineLevel="0" collapsed="false">
      <c r="A438" s="32"/>
      <c r="B438" s="102"/>
      <c r="C438" s="32"/>
      <c r="D438" s="103" t="s">
        <v>27</v>
      </c>
      <c r="E438" s="32"/>
      <c r="F438" s="103" t="s">
        <v>29</v>
      </c>
      <c r="G438" s="33" t="n">
        <f aca="false">E438-C438</f>
        <v>0</v>
      </c>
      <c r="H438" s="103" t="s">
        <v>31</v>
      </c>
      <c r="I438" s="32"/>
      <c r="J438" s="103" t="s">
        <v>33</v>
      </c>
      <c r="K438" s="34" t="n">
        <f aca="false">C438*E438-G438+I438</f>
        <v>0</v>
      </c>
    </row>
    <row r="439" customFormat="false" ht="12.75" hidden="false" customHeight="false" outlineLevel="0" collapsed="false">
      <c r="A439" s="32"/>
      <c r="B439" s="102"/>
      <c r="C439" s="32"/>
      <c r="D439" s="103" t="s">
        <v>27</v>
      </c>
      <c r="E439" s="32"/>
      <c r="F439" s="103" t="s">
        <v>29</v>
      </c>
      <c r="G439" s="33" t="n">
        <f aca="false">E439-C439</f>
        <v>0</v>
      </c>
      <c r="H439" s="103" t="s">
        <v>31</v>
      </c>
      <c r="I439" s="32"/>
      <c r="J439" s="103" t="s">
        <v>33</v>
      </c>
      <c r="K439" s="34" t="n">
        <f aca="false">C439*E439-G439+I439</f>
        <v>0</v>
      </c>
    </row>
    <row r="440" customFormat="false" ht="12.75" hidden="false" customHeight="false" outlineLevel="0" collapsed="false">
      <c r="A440" s="32"/>
      <c r="B440" s="102"/>
      <c r="C440" s="32"/>
      <c r="D440" s="103" t="s">
        <v>27</v>
      </c>
      <c r="E440" s="32"/>
      <c r="F440" s="103" t="s">
        <v>29</v>
      </c>
      <c r="G440" s="33" t="n">
        <f aca="false">E440-C440</f>
        <v>0</v>
      </c>
      <c r="H440" s="103" t="s">
        <v>31</v>
      </c>
      <c r="I440" s="32"/>
      <c r="J440" s="103" t="s">
        <v>33</v>
      </c>
      <c r="K440" s="34" t="n">
        <f aca="false">C440*E440-G440+I440</f>
        <v>0</v>
      </c>
    </row>
    <row r="441" customFormat="false" ht="12.75" hidden="false" customHeight="false" outlineLevel="0" collapsed="false">
      <c r="A441" s="32"/>
      <c r="B441" s="102"/>
      <c r="C441" s="32"/>
      <c r="D441" s="103" t="s">
        <v>27</v>
      </c>
      <c r="E441" s="32"/>
      <c r="F441" s="103" t="s">
        <v>29</v>
      </c>
      <c r="G441" s="33" t="n">
        <f aca="false">E441-C441</f>
        <v>0</v>
      </c>
      <c r="H441" s="103" t="s">
        <v>31</v>
      </c>
      <c r="I441" s="32"/>
      <c r="J441" s="103" t="s">
        <v>33</v>
      </c>
      <c r="K441" s="34" t="n">
        <f aca="false">C441*E441-G441+I441</f>
        <v>0</v>
      </c>
    </row>
    <row r="442" customFormat="false" ht="12.75" hidden="false" customHeight="false" outlineLevel="0" collapsed="false">
      <c r="A442" s="32"/>
      <c r="B442" s="102"/>
      <c r="C442" s="32"/>
      <c r="D442" s="103" t="s">
        <v>27</v>
      </c>
      <c r="E442" s="32"/>
      <c r="F442" s="103" t="s">
        <v>29</v>
      </c>
      <c r="G442" s="33" t="n">
        <f aca="false">E442-C442</f>
        <v>0</v>
      </c>
      <c r="H442" s="103" t="s">
        <v>31</v>
      </c>
      <c r="I442" s="32"/>
      <c r="J442" s="103" t="s">
        <v>33</v>
      </c>
      <c r="K442" s="34" t="n">
        <f aca="false">C442*E442-G442+I442</f>
        <v>0</v>
      </c>
    </row>
    <row r="443" customFormat="false" ht="12.75" hidden="false" customHeight="false" outlineLevel="0" collapsed="false">
      <c r="A443" s="32"/>
      <c r="B443" s="102"/>
      <c r="C443" s="32"/>
      <c r="D443" s="103" t="s">
        <v>27</v>
      </c>
      <c r="E443" s="32"/>
      <c r="F443" s="103" t="s">
        <v>29</v>
      </c>
      <c r="G443" s="33" t="n">
        <f aca="false">E443-C443</f>
        <v>0</v>
      </c>
      <c r="H443" s="103" t="s">
        <v>31</v>
      </c>
      <c r="I443" s="32"/>
      <c r="J443" s="103" t="s">
        <v>33</v>
      </c>
      <c r="K443" s="34" t="n">
        <f aca="false">C443*E443-G443+I443</f>
        <v>0</v>
      </c>
    </row>
    <row r="444" customFormat="false" ht="12.75" hidden="false" customHeight="false" outlineLevel="0" collapsed="false">
      <c r="A444" s="32"/>
      <c r="B444" s="102"/>
      <c r="C444" s="32"/>
      <c r="D444" s="103" t="s">
        <v>27</v>
      </c>
      <c r="E444" s="32"/>
      <c r="F444" s="103" t="s">
        <v>29</v>
      </c>
      <c r="G444" s="33" t="n">
        <f aca="false">E444-C444</f>
        <v>0</v>
      </c>
      <c r="H444" s="103" t="s">
        <v>31</v>
      </c>
      <c r="I444" s="32"/>
      <c r="J444" s="103" t="s">
        <v>33</v>
      </c>
      <c r="K444" s="34" t="n">
        <f aca="false">C444*E444-G444+I444</f>
        <v>0</v>
      </c>
    </row>
    <row r="445" customFormat="false" ht="12.75" hidden="false" customHeight="false" outlineLevel="0" collapsed="false">
      <c r="A445" s="32"/>
      <c r="B445" s="102"/>
      <c r="C445" s="32"/>
      <c r="D445" s="103" t="s">
        <v>27</v>
      </c>
      <c r="E445" s="32"/>
      <c r="F445" s="103" t="s">
        <v>29</v>
      </c>
      <c r="G445" s="33" t="n">
        <f aca="false">E445-C445</f>
        <v>0</v>
      </c>
      <c r="H445" s="103" t="s">
        <v>31</v>
      </c>
      <c r="I445" s="32"/>
      <c r="J445" s="103" t="s">
        <v>33</v>
      </c>
      <c r="K445" s="34" t="n">
        <f aca="false">C445*E445-G445+I445</f>
        <v>0</v>
      </c>
    </row>
    <row r="446" customFormat="false" ht="12.75" hidden="false" customHeight="false" outlineLevel="0" collapsed="false">
      <c r="A446" s="32"/>
      <c r="B446" s="102"/>
      <c r="C446" s="32"/>
      <c r="D446" s="103" t="s">
        <v>27</v>
      </c>
      <c r="E446" s="32"/>
      <c r="F446" s="103" t="s">
        <v>29</v>
      </c>
      <c r="G446" s="33" t="n">
        <f aca="false">E446-C446</f>
        <v>0</v>
      </c>
      <c r="H446" s="103" t="s">
        <v>31</v>
      </c>
      <c r="I446" s="32"/>
      <c r="J446" s="103" t="s">
        <v>33</v>
      </c>
      <c r="K446" s="34" t="n">
        <f aca="false">C446*E446-G446+I446</f>
        <v>0</v>
      </c>
    </row>
    <row r="447" customFormat="false" ht="12.75" hidden="false" customHeight="false" outlineLevel="0" collapsed="false">
      <c r="A447" s="32"/>
      <c r="B447" s="102"/>
      <c r="C447" s="32"/>
      <c r="D447" s="103" t="s">
        <v>27</v>
      </c>
      <c r="E447" s="32"/>
      <c r="F447" s="103" t="s">
        <v>29</v>
      </c>
      <c r="G447" s="33" t="n">
        <f aca="false">E447-C447</f>
        <v>0</v>
      </c>
      <c r="H447" s="103" t="s">
        <v>31</v>
      </c>
      <c r="I447" s="32"/>
      <c r="J447" s="103" t="s">
        <v>33</v>
      </c>
      <c r="K447" s="34" t="n">
        <f aca="false">C447*E447-G447+I447</f>
        <v>0</v>
      </c>
    </row>
    <row r="448" customFormat="false" ht="12.75" hidden="false" customHeight="false" outlineLevel="0" collapsed="false">
      <c r="A448" s="32"/>
      <c r="B448" s="102"/>
      <c r="C448" s="32"/>
      <c r="D448" s="103" t="s">
        <v>27</v>
      </c>
      <c r="E448" s="32"/>
      <c r="F448" s="103" t="s">
        <v>29</v>
      </c>
      <c r="G448" s="33" t="n">
        <f aca="false">E448-C448</f>
        <v>0</v>
      </c>
      <c r="H448" s="103" t="s">
        <v>31</v>
      </c>
      <c r="I448" s="32"/>
      <c r="J448" s="103" t="s">
        <v>33</v>
      </c>
      <c r="K448" s="34" t="n">
        <f aca="false">C448*E448-G448+I448</f>
        <v>0</v>
      </c>
    </row>
    <row r="449" customFormat="false" ht="12.75" hidden="false" customHeight="false" outlineLevel="0" collapsed="false">
      <c r="A449" s="32"/>
      <c r="B449" s="102"/>
      <c r="C449" s="32"/>
      <c r="D449" s="103" t="s">
        <v>27</v>
      </c>
      <c r="E449" s="32"/>
      <c r="F449" s="103" t="s">
        <v>29</v>
      </c>
      <c r="G449" s="33" t="n">
        <f aca="false">E449-C449</f>
        <v>0</v>
      </c>
      <c r="H449" s="103" t="s">
        <v>31</v>
      </c>
      <c r="I449" s="32"/>
      <c r="J449" s="103" t="s">
        <v>33</v>
      </c>
      <c r="K449" s="34" t="n">
        <f aca="false">C449*E449-G449+I449</f>
        <v>0</v>
      </c>
    </row>
    <row r="450" customFormat="false" ht="12.75" hidden="false" customHeight="false" outlineLevel="0" collapsed="false">
      <c r="A450" s="32"/>
      <c r="B450" s="102"/>
      <c r="C450" s="32"/>
      <c r="D450" s="103" t="s">
        <v>27</v>
      </c>
      <c r="E450" s="32"/>
      <c r="F450" s="103" t="s">
        <v>29</v>
      </c>
      <c r="G450" s="33" t="n">
        <f aca="false">E450-C450</f>
        <v>0</v>
      </c>
      <c r="H450" s="103" t="s">
        <v>31</v>
      </c>
      <c r="I450" s="32"/>
      <c r="J450" s="103" t="s">
        <v>33</v>
      </c>
      <c r="K450" s="34" t="n">
        <f aca="false">C450*E450-G450+I450</f>
        <v>0</v>
      </c>
    </row>
    <row r="451" customFormat="false" ht="12.75" hidden="false" customHeight="false" outlineLevel="0" collapsed="false">
      <c r="A451" s="32"/>
      <c r="B451" s="102"/>
      <c r="C451" s="32"/>
      <c r="D451" s="103" t="s">
        <v>27</v>
      </c>
      <c r="E451" s="32"/>
      <c r="F451" s="103" t="s">
        <v>29</v>
      </c>
      <c r="G451" s="33" t="n">
        <f aca="false">E451-C451</f>
        <v>0</v>
      </c>
      <c r="H451" s="103" t="s">
        <v>31</v>
      </c>
      <c r="I451" s="32"/>
      <c r="J451" s="103" t="s">
        <v>33</v>
      </c>
      <c r="K451" s="34" t="n">
        <f aca="false">C451*E451-G451+I451</f>
        <v>0</v>
      </c>
    </row>
    <row r="452" customFormat="false" ht="12.75" hidden="false" customHeight="false" outlineLevel="0" collapsed="false">
      <c r="A452" s="32"/>
      <c r="B452" s="102"/>
      <c r="C452" s="32"/>
      <c r="D452" s="103" t="s">
        <v>27</v>
      </c>
      <c r="E452" s="32"/>
      <c r="F452" s="103" t="s">
        <v>29</v>
      </c>
      <c r="G452" s="33" t="n">
        <f aca="false">E452-C452</f>
        <v>0</v>
      </c>
      <c r="H452" s="103" t="s">
        <v>31</v>
      </c>
      <c r="I452" s="32"/>
      <c r="J452" s="103" t="s">
        <v>33</v>
      </c>
      <c r="K452" s="34" t="n">
        <f aca="false">C452*E452-G452+I452</f>
        <v>0</v>
      </c>
    </row>
    <row r="453" customFormat="false" ht="12.75" hidden="false" customHeight="false" outlineLevel="0" collapsed="false">
      <c r="A453" s="32"/>
      <c r="B453" s="102"/>
      <c r="C453" s="32"/>
      <c r="D453" s="103" t="s">
        <v>27</v>
      </c>
      <c r="E453" s="32"/>
      <c r="F453" s="103" t="s">
        <v>29</v>
      </c>
      <c r="G453" s="33" t="n">
        <f aca="false">E453-C453</f>
        <v>0</v>
      </c>
      <c r="H453" s="103" t="s">
        <v>31</v>
      </c>
      <c r="I453" s="32"/>
      <c r="J453" s="103" t="s">
        <v>33</v>
      </c>
      <c r="K453" s="34" t="n">
        <f aca="false">C453*E453-G453+I453</f>
        <v>0</v>
      </c>
    </row>
    <row r="454" customFormat="false" ht="12.75" hidden="false" customHeight="false" outlineLevel="0" collapsed="false">
      <c r="A454" s="32"/>
      <c r="B454" s="102"/>
      <c r="C454" s="32"/>
      <c r="D454" s="103" t="s">
        <v>27</v>
      </c>
      <c r="E454" s="32"/>
      <c r="F454" s="103" t="s">
        <v>29</v>
      </c>
      <c r="G454" s="33" t="n">
        <f aca="false">E454-C454</f>
        <v>0</v>
      </c>
      <c r="H454" s="103" t="s">
        <v>31</v>
      </c>
      <c r="I454" s="32"/>
      <c r="J454" s="103" t="s">
        <v>33</v>
      </c>
      <c r="K454" s="34" t="n">
        <f aca="false">C454*E454-G454+I454</f>
        <v>0</v>
      </c>
    </row>
    <row r="455" customFormat="false" ht="12.75" hidden="false" customHeight="false" outlineLevel="0" collapsed="false">
      <c r="A455" s="32"/>
      <c r="B455" s="102"/>
      <c r="C455" s="32"/>
      <c r="D455" s="103" t="s">
        <v>27</v>
      </c>
      <c r="E455" s="32"/>
      <c r="F455" s="103" t="s">
        <v>29</v>
      </c>
      <c r="G455" s="33" t="n">
        <f aca="false">E455-C455</f>
        <v>0</v>
      </c>
      <c r="H455" s="103" t="s">
        <v>31</v>
      </c>
      <c r="I455" s="32"/>
      <c r="J455" s="103" t="s">
        <v>33</v>
      </c>
      <c r="K455" s="34" t="n">
        <f aca="false">C455*E455-G455+I455</f>
        <v>0</v>
      </c>
    </row>
    <row r="456" customFormat="false" ht="12.75" hidden="false" customHeight="false" outlineLevel="0" collapsed="false">
      <c r="A456" s="32"/>
      <c r="B456" s="102"/>
      <c r="C456" s="32"/>
      <c r="D456" s="103" t="s">
        <v>27</v>
      </c>
      <c r="E456" s="32"/>
      <c r="F456" s="103" t="s">
        <v>29</v>
      </c>
      <c r="G456" s="33" t="n">
        <f aca="false">E456-C456</f>
        <v>0</v>
      </c>
      <c r="H456" s="103" t="s">
        <v>31</v>
      </c>
      <c r="I456" s="32"/>
      <c r="J456" s="103" t="s">
        <v>33</v>
      </c>
      <c r="K456" s="34" t="n">
        <f aca="false">C456*E456-G456+I456</f>
        <v>0</v>
      </c>
    </row>
    <row r="457" customFormat="false" ht="12.75" hidden="false" customHeight="false" outlineLevel="0" collapsed="false">
      <c r="A457" s="32"/>
      <c r="B457" s="102"/>
      <c r="C457" s="32"/>
      <c r="D457" s="103" t="s">
        <v>27</v>
      </c>
      <c r="E457" s="32"/>
      <c r="F457" s="103" t="s">
        <v>29</v>
      </c>
      <c r="G457" s="33" t="n">
        <f aca="false">E457-C457</f>
        <v>0</v>
      </c>
      <c r="H457" s="103" t="s">
        <v>31</v>
      </c>
      <c r="I457" s="32"/>
      <c r="J457" s="103" t="s">
        <v>33</v>
      </c>
      <c r="K457" s="34" t="n">
        <f aca="false">C457*E457-G457+I457</f>
        <v>0</v>
      </c>
    </row>
    <row r="458" customFormat="false" ht="12.75" hidden="false" customHeight="false" outlineLevel="0" collapsed="false">
      <c r="A458" s="32"/>
      <c r="B458" s="102"/>
      <c r="C458" s="32"/>
      <c r="D458" s="103" t="s">
        <v>27</v>
      </c>
      <c r="E458" s="32"/>
      <c r="F458" s="103" t="s">
        <v>29</v>
      </c>
      <c r="G458" s="33" t="n">
        <f aca="false">E458-C458</f>
        <v>0</v>
      </c>
      <c r="H458" s="103" t="s">
        <v>31</v>
      </c>
      <c r="I458" s="32"/>
      <c r="J458" s="103" t="s">
        <v>33</v>
      </c>
      <c r="K458" s="34" t="n">
        <f aca="false">C458*E458-G458+I458</f>
        <v>0</v>
      </c>
    </row>
    <row r="459" customFormat="false" ht="12.75" hidden="false" customHeight="false" outlineLevel="0" collapsed="false">
      <c r="A459" s="32"/>
      <c r="B459" s="102"/>
      <c r="C459" s="32"/>
      <c r="D459" s="103" t="s">
        <v>27</v>
      </c>
      <c r="E459" s="32"/>
      <c r="F459" s="103" t="s">
        <v>29</v>
      </c>
      <c r="G459" s="33" t="n">
        <f aca="false">E459-C459</f>
        <v>0</v>
      </c>
      <c r="H459" s="103" t="s">
        <v>31</v>
      </c>
      <c r="I459" s="32"/>
      <c r="J459" s="103" t="s">
        <v>33</v>
      </c>
      <c r="K459" s="34" t="n">
        <f aca="false">C459*E459-G459+I459</f>
        <v>0</v>
      </c>
    </row>
    <row r="460" customFormat="false" ht="12.75" hidden="false" customHeight="false" outlineLevel="0" collapsed="false">
      <c r="A460" s="32"/>
      <c r="B460" s="102"/>
      <c r="C460" s="32"/>
      <c r="D460" s="103" t="s">
        <v>27</v>
      </c>
      <c r="E460" s="32"/>
      <c r="F460" s="103" t="s">
        <v>29</v>
      </c>
      <c r="G460" s="33" t="n">
        <f aca="false">E460-C460</f>
        <v>0</v>
      </c>
      <c r="H460" s="103" t="s">
        <v>31</v>
      </c>
      <c r="I460" s="32"/>
      <c r="J460" s="103" t="s">
        <v>33</v>
      </c>
      <c r="K460" s="34" t="n">
        <f aca="false">C460*E460-G460+I460</f>
        <v>0</v>
      </c>
    </row>
    <row r="461" customFormat="false" ht="12.75" hidden="false" customHeight="false" outlineLevel="0" collapsed="false">
      <c r="A461" s="32"/>
      <c r="B461" s="102"/>
      <c r="C461" s="32"/>
      <c r="D461" s="103" t="s">
        <v>27</v>
      </c>
      <c r="E461" s="32"/>
      <c r="F461" s="103" t="s">
        <v>29</v>
      </c>
      <c r="G461" s="33" t="n">
        <f aca="false">E461-C461</f>
        <v>0</v>
      </c>
      <c r="H461" s="103" t="s">
        <v>31</v>
      </c>
      <c r="I461" s="32"/>
      <c r="J461" s="103" t="s">
        <v>33</v>
      </c>
      <c r="K461" s="34" t="n">
        <f aca="false">C461*E461-G461+I461</f>
        <v>0</v>
      </c>
    </row>
    <row r="462" customFormat="false" ht="12.75" hidden="false" customHeight="false" outlineLevel="0" collapsed="false">
      <c r="A462" s="32"/>
      <c r="B462" s="102"/>
      <c r="C462" s="32"/>
      <c r="D462" s="103" t="s">
        <v>27</v>
      </c>
      <c r="E462" s="32"/>
      <c r="F462" s="103" t="s">
        <v>29</v>
      </c>
      <c r="G462" s="33" t="n">
        <f aca="false">E462-C462</f>
        <v>0</v>
      </c>
      <c r="H462" s="103" t="s">
        <v>31</v>
      </c>
      <c r="I462" s="32"/>
      <c r="J462" s="103" t="s">
        <v>33</v>
      </c>
      <c r="K462" s="34" t="n">
        <f aca="false">C462*E462-G462+I462</f>
        <v>0</v>
      </c>
    </row>
    <row r="463" customFormat="false" ht="12.75" hidden="false" customHeight="false" outlineLevel="0" collapsed="false">
      <c r="A463" s="32"/>
      <c r="B463" s="102"/>
      <c r="C463" s="32"/>
      <c r="D463" s="103" t="s">
        <v>27</v>
      </c>
      <c r="E463" s="32"/>
      <c r="F463" s="103" t="s">
        <v>29</v>
      </c>
      <c r="G463" s="33" t="n">
        <f aca="false">E463-C463</f>
        <v>0</v>
      </c>
      <c r="H463" s="103" t="s">
        <v>31</v>
      </c>
      <c r="I463" s="32"/>
      <c r="J463" s="103" t="s">
        <v>33</v>
      </c>
      <c r="K463" s="34" t="n">
        <f aca="false">C463*E463-G463+I463</f>
        <v>0</v>
      </c>
    </row>
    <row r="464" customFormat="false" ht="12.75" hidden="false" customHeight="false" outlineLevel="0" collapsed="false">
      <c r="A464" s="32"/>
      <c r="B464" s="102"/>
      <c r="C464" s="32"/>
      <c r="D464" s="103" t="s">
        <v>27</v>
      </c>
      <c r="E464" s="32"/>
      <c r="F464" s="103" t="s">
        <v>29</v>
      </c>
      <c r="G464" s="33" t="n">
        <f aca="false">E464-C464</f>
        <v>0</v>
      </c>
      <c r="H464" s="103" t="s">
        <v>31</v>
      </c>
      <c r="I464" s="32"/>
      <c r="J464" s="103" t="s">
        <v>33</v>
      </c>
      <c r="K464" s="34" t="n">
        <f aca="false">C464*E464-G464+I464</f>
        <v>0</v>
      </c>
    </row>
    <row r="465" customFormat="false" ht="12.75" hidden="false" customHeight="false" outlineLevel="0" collapsed="false">
      <c r="A465" s="32"/>
      <c r="B465" s="102"/>
      <c r="C465" s="32"/>
      <c r="D465" s="103" t="s">
        <v>27</v>
      </c>
      <c r="E465" s="32"/>
      <c r="F465" s="103" t="s">
        <v>29</v>
      </c>
      <c r="G465" s="33" t="n">
        <f aca="false">E465-C465</f>
        <v>0</v>
      </c>
      <c r="H465" s="103" t="s">
        <v>31</v>
      </c>
      <c r="I465" s="32"/>
      <c r="J465" s="103" t="s">
        <v>33</v>
      </c>
      <c r="K465" s="34" t="n">
        <f aca="false">C465*E465-G465+I465</f>
        <v>0</v>
      </c>
    </row>
    <row r="466" customFormat="false" ht="12.75" hidden="false" customHeight="false" outlineLevel="0" collapsed="false">
      <c r="A466" s="32"/>
      <c r="B466" s="102"/>
      <c r="C466" s="32"/>
      <c r="D466" s="103" t="s">
        <v>27</v>
      </c>
      <c r="E466" s="32"/>
      <c r="F466" s="103" t="s">
        <v>29</v>
      </c>
      <c r="G466" s="33" t="n">
        <f aca="false">E466-C466</f>
        <v>0</v>
      </c>
      <c r="H466" s="103" t="s">
        <v>31</v>
      </c>
      <c r="I466" s="32"/>
      <c r="J466" s="103" t="s">
        <v>33</v>
      </c>
      <c r="K466" s="34" t="n">
        <f aca="false">C466*E466-G466+I466</f>
        <v>0</v>
      </c>
    </row>
    <row r="467" customFormat="false" ht="12.75" hidden="false" customHeight="false" outlineLevel="0" collapsed="false">
      <c r="A467" s="32"/>
      <c r="B467" s="102"/>
      <c r="C467" s="32"/>
      <c r="D467" s="103" t="s">
        <v>27</v>
      </c>
      <c r="E467" s="32"/>
      <c r="F467" s="103" t="s">
        <v>29</v>
      </c>
      <c r="G467" s="33" t="n">
        <f aca="false">E467-C467</f>
        <v>0</v>
      </c>
      <c r="H467" s="103" t="s">
        <v>31</v>
      </c>
      <c r="I467" s="32"/>
      <c r="J467" s="103" t="s">
        <v>33</v>
      </c>
      <c r="K467" s="34" t="n">
        <f aca="false">C467*E467-G467+I467</f>
        <v>0</v>
      </c>
    </row>
    <row r="468" customFormat="false" ht="12.75" hidden="false" customHeight="false" outlineLevel="0" collapsed="false">
      <c r="A468" s="32"/>
      <c r="B468" s="102"/>
      <c r="C468" s="32"/>
      <c r="D468" s="103" t="s">
        <v>27</v>
      </c>
      <c r="E468" s="32"/>
      <c r="F468" s="103" t="s">
        <v>29</v>
      </c>
      <c r="G468" s="33" t="n">
        <f aca="false">E468-C468</f>
        <v>0</v>
      </c>
      <c r="H468" s="103" t="s">
        <v>31</v>
      </c>
      <c r="I468" s="32"/>
      <c r="J468" s="103" t="s">
        <v>33</v>
      </c>
      <c r="K468" s="34" t="n">
        <f aca="false">C468*E468-G468+I468</f>
        <v>0</v>
      </c>
    </row>
    <row r="469" customFormat="false" ht="12.75" hidden="false" customHeight="false" outlineLevel="0" collapsed="false">
      <c r="A469" s="32"/>
      <c r="B469" s="102"/>
      <c r="C469" s="32"/>
      <c r="D469" s="103" t="s">
        <v>27</v>
      </c>
      <c r="E469" s="32"/>
      <c r="F469" s="103" t="s">
        <v>29</v>
      </c>
      <c r="G469" s="33" t="n">
        <f aca="false">E469-C469</f>
        <v>0</v>
      </c>
      <c r="H469" s="103" t="s">
        <v>31</v>
      </c>
      <c r="I469" s="32"/>
      <c r="J469" s="103" t="s">
        <v>33</v>
      </c>
      <c r="K469" s="34" t="n">
        <f aca="false">C469*E469-G469+I469</f>
        <v>0</v>
      </c>
    </row>
    <row r="470" customFormat="false" ht="12.75" hidden="false" customHeight="false" outlineLevel="0" collapsed="false">
      <c r="A470" s="32"/>
      <c r="B470" s="102"/>
      <c r="C470" s="32"/>
      <c r="D470" s="103" t="s">
        <v>27</v>
      </c>
      <c r="E470" s="32"/>
      <c r="F470" s="103" t="s">
        <v>29</v>
      </c>
      <c r="G470" s="33" t="n">
        <f aca="false">E470-C470</f>
        <v>0</v>
      </c>
      <c r="H470" s="103" t="s">
        <v>31</v>
      </c>
      <c r="I470" s="32"/>
      <c r="J470" s="103" t="s">
        <v>33</v>
      </c>
      <c r="K470" s="34" t="n">
        <f aca="false">C470*E470-G470+I470</f>
        <v>0</v>
      </c>
    </row>
    <row r="471" customFormat="false" ht="12.75" hidden="false" customHeight="false" outlineLevel="0" collapsed="false">
      <c r="A471" s="32"/>
      <c r="B471" s="102"/>
      <c r="C471" s="32"/>
      <c r="D471" s="103" t="s">
        <v>27</v>
      </c>
      <c r="E471" s="32"/>
      <c r="F471" s="103" t="s">
        <v>29</v>
      </c>
      <c r="G471" s="33" t="n">
        <f aca="false">E471-C471</f>
        <v>0</v>
      </c>
      <c r="H471" s="103" t="s">
        <v>31</v>
      </c>
      <c r="I471" s="32"/>
      <c r="J471" s="103" t="s">
        <v>33</v>
      </c>
      <c r="K471" s="34" t="n">
        <f aca="false">C471*E471-G471+I471</f>
        <v>0</v>
      </c>
    </row>
    <row r="472" customFormat="false" ht="12.75" hidden="false" customHeight="false" outlineLevel="0" collapsed="false">
      <c r="A472" s="32"/>
      <c r="B472" s="102"/>
      <c r="C472" s="32"/>
      <c r="D472" s="103" t="s">
        <v>27</v>
      </c>
      <c r="E472" s="32"/>
      <c r="F472" s="103" t="s">
        <v>29</v>
      </c>
      <c r="G472" s="33" t="n">
        <f aca="false">E472-C472</f>
        <v>0</v>
      </c>
      <c r="H472" s="103" t="s">
        <v>31</v>
      </c>
      <c r="I472" s="32"/>
      <c r="J472" s="103" t="s">
        <v>33</v>
      </c>
      <c r="K472" s="34" t="n">
        <f aca="false">C472*E472-G472+I472</f>
        <v>0</v>
      </c>
    </row>
    <row r="473" customFormat="false" ht="12.75" hidden="false" customHeight="false" outlineLevel="0" collapsed="false">
      <c r="A473" s="32"/>
      <c r="B473" s="102"/>
      <c r="C473" s="32"/>
      <c r="D473" s="103" t="s">
        <v>27</v>
      </c>
      <c r="E473" s="32"/>
      <c r="F473" s="103" t="s">
        <v>29</v>
      </c>
      <c r="G473" s="33" t="n">
        <f aca="false">E473-C473</f>
        <v>0</v>
      </c>
      <c r="H473" s="103" t="s">
        <v>31</v>
      </c>
      <c r="I473" s="32"/>
      <c r="J473" s="103" t="s">
        <v>33</v>
      </c>
      <c r="K473" s="34" t="n">
        <f aca="false">C473*E473-G473+I473</f>
        <v>0</v>
      </c>
    </row>
    <row r="474" customFormat="false" ht="12.75" hidden="false" customHeight="false" outlineLevel="0" collapsed="false">
      <c r="A474" s="32"/>
      <c r="B474" s="102"/>
      <c r="C474" s="32"/>
      <c r="D474" s="103" t="s">
        <v>27</v>
      </c>
      <c r="E474" s="32"/>
      <c r="F474" s="103" t="s">
        <v>29</v>
      </c>
      <c r="G474" s="33" t="n">
        <f aca="false">E474-C474</f>
        <v>0</v>
      </c>
      <c r="H474" s="103" t="s">
        <v>31</v>
      </c>
      <c r="I474" s="32"/>
      <c r="J474" s="103" t="s">
        <v>33</v>
      </c>
      <c r="K474" s="34" t="n">
        <f aca="false">C474*E474-G474+I474</f>
        <v>0</v>
      </c>
    </row>
    <row r="475" customFormat="false" ht="12.75" hidden="false" customHeight="false" outlineLevel="0" collapsed="false">
      <c r="A475" s="32"/>
      <c r="B475" s="102"/>
      <c r="C475" s="32"/>
      <c r="D475" s="103" t="s">
        <v>27</v>
      </c>
      <c r="E475" s="32"/>
      <c r="F475" s="103" t="s">
        <v>29</v>
      </c>
      <c r="G475" s="33" t="n">
        <f aca="false">E475-C475</f>
        <v>0</v>
      </c>
      <c r="H475" s="103" t="s">
        <v>31</v>
      </c>
      <c r="I475" s="32"/>
      <c r="J475" s="103" t="s">
        <v>33</v>
      </c>
      <c r="K475" s="34" t="n">
        <f aca="false">C475*E475-G475+I475</f>
        <v>0</v>
      </c>
    </row>
    <row r="476" customFormat="false" ht="12.75" hidden="false" customHeight="false" outlineLevel="0" collapsed="false">
      <c r="A476" s="32"/>
      <c r="B476" s="102"/>
      <c r="C476" s="32"/>
      <c r="D476" s="103" t="s">
        <v>27</v>
      </c>
      <c r="E476" s="32"/>
      <c r="F476" s="103" t="s">
        <v>29</v>
      </c>
      <c r="G476" s="33" t="n">
        <f aca="false">E476-C476</f>
        <v>0</v>
      </c>
      <c r="H476" s="103" t="s">
        <v>31</v>
      </c>
      <c r="I476" s="32"/>
      <c r="J476" s="103" t="s">
        <v>33</v>
      </c>
      <c r="K476" s="34" t="n">
        <f aca="false">C476*E476-G476+I476</f>
        <v>0</v>
      </c>
    </row>
    <row r="477" customFormat="false" ht="12.75" hidden="false" customHeight="false" outlineLevel="0" collapsed="false">
      <c r="A477" s="32"/>
      <c r="B477" s="102"/>
      <c r="C477" s="32"/>
      <c r="D477" s="103" t="s">
        <v>27</v>
      </c>
      <c r="E477" s="32"/>
      <c r="F477" s="103" t="s">
        <v>29</v>
      </c>
      <c r="G477" s="33" t="n">
        <f aca="false">E477-C477</f>
        <v>0</v>
      </c>
      <c r="H477" s="103" t="s">
        <v>31</v>
      </c>
      <c r="I477" s="32"/>
      <c r="J477" s="103" t="s">
        <v>33</v>
      </c>
      <c r="K477" s="34" t="n">
        <f aca="false">C477*E477-G477+I477</f>
        <v>0</v>
      </c>
    </row>
    <row r="478" customFormat="false" ht="12.75" hidden="false" customHeight="false" outlineLevel="0" collapsed="false">
      <c r="A478" s="32"/>
      <c r="B478" s="102"/>
      <c r="C478" s="32"/>
      <c r="D478" s="103" t="s">
        <v>27</v>
      </c>
      <c r="E478" s="32"/>
      <c r="F478" s="103" t="s">
        <v>29</v>
      </c>
      <c r="G478" s="33" t="n">
        <f aca="false">E478-C478</f>
        <v>0</v>
      </c>
      <c r="H478" s="103" t="s">
        <v>31</v>
      </c>
      <c r="I478" s="32"/>
      <c r="J478" s="103" t="s">
        <v>33</v>
      </c>
      <c r="K478" s="34" t="n">
        <f aca="false">C478*E478-G478+I478</f>
        <v>0</v>
      </c>
    </row>
    <row r="479" customFormat="false" ht="12.75" hidden="false" customHeight="false" outlineLevel="0" collapsed="false">
      <c r="A479" s="32"/>
      <c r="B479" s="102"/>
      <c r="C479" s="32"/>
      <c r="D479" s="103" t="s">
        <v>27</v>
      </c>
      <c r="E479" s="32"/>
      <c r="F479" s="103" t="s">
        <v>29</v>
      </c>
      <c r="G479" s="33" t="n">
        <f aca="false">E479-C479</f>
        <v>0</v>
      </c>
      <c r="H479" s="103" t="s">
        <v>31</v>
      </c>
      <c r="I479" s="32"/>
      <c r="J479" s="103" t="s">
        <v>33</v>
      </c>
      <c r="K479" s="34" t="n">
        <f aca="false">C479*E479-G479+I479</f>
        <v>0</v>
      </c>
    </row>
    <row r="480" customFormat="false" ht="12.75" hidden="false" customHeight="false" outlineLevel="0" collapsed="false">
      <c r="A480" s="32"/>
      <c r="B480" s="102"/>
      <c r="C480" s="32"/>
      <c r="D480" s="103" t="s">
        <v>27</v>
      </c>
      <c r="E480" s="32"/>
      <c r="F480" s="103" t="s">
        <v>29</v>
      </c>
      <c r="G480" s="33" t="n">
        <f aca="false">E480-C480</f>
        <v>0</v>
      </c>
      <c r="H480" s="103" t="s">
        <v>31</v>
      </c>
      <c r="I480" s="32"/>
      <c r="J480" s="103" t="s">
        <v>33</v>
      </c>
      <c r="K480" s="34" t="n">
        <f aca="false">C480*E480-G480+I480</f>
        <v>0</v>
      </c>
    </row>
    <row r="481" customFormat="false" ht="12.75" hidden="false" customHeight="false" outlineLevel="0" collapsed="false">
      <c r="A481" s="32"/>
      <c r="B481" s="102"/>
      <c r="C481" s="32"/>
      <c r="D481" s="103" t="s">
        <v>27</v>
      </c>
      <c r="E481" s="32"/>
      <c r="F481" s="103" t="s">
        <v>29</v>
      </c>
      <c r="G481" s="33" t="n">
        <f aca="false">E481-C481</f>
        <v>0</v>
      </c>
      <c r="H481" s="103" t="s">
        <v>31</v>
      </c>
      <c r="I481" s="32"/>
      <c r="J481" s="103" t="s">
        <v>33</v>
      </c>
      <c r="K481" s="34" t="n">
        <f aca="false">C481*E481-G481+I481</f>
        <v>0</v>
      </c>
    </row>
    <row r="482" customFormat="false" ht="12.75" hidden="false" customHeight="false" outlineLevel="0" collapsed="false">
      <c r="A482" s="32"/>
      <c r="B482" s="102"/>
      <c r="C482" s="32"/>
      <c r="D482" s="103" t="s">
        <v>27</v>
      </c>
      <c r="E482" s="32"/>
      <c r="F482" s="103" t="s">
        <v>29</v>
      </c>
      <c r="G482" s="33" t="n">
        <f aca="false">E482-C482</f>
        <v>0</v>
      </c>
      <c r="H482" s="103" t="s">
        <v>31</v>
      </c>
      <c r="I482" s="32"/>
      <c r="J482" s="103" t="s">
        <v>33</v>
      </c>
      <c r="K482" s="34" t="n">
        <f aca="false">C482*E482-G482+I482</f>
        <v>0</v>
      </c>
    </row>
    <row r="483" customFormat="false" ht="12.75" hidden="false" customHeight="false" outlineLevel="0" collapsed="false">
      <c r="A483" s="32"/>
      <c r="B483" s="102"/>
      <c r="C483" s="32"/>
      <c r="D483" s="103" t="s">
        <v>27</v>
      </c>
      <c r="E483" s="32"/>
      <c r="F483" s="103" t="s">
        <v>29</v>
      </c>
      <c r="G483" s="33" t="n">
        <f aca="false">E483-C483</f>
        <v>0</v>
      </c>
      <c r="H483" s="103" t="s">
        <v>31</v>
      </c>
      <c r="I483" s="32"/>
      <c r="J483" s="103" t="s">
        <v>33</v>
      </c>
      <c r="K483" s="34" t="n">
        <f aca="false">C483*E483-G483+I483</f>
        <v>0</v>
      </c>
    </row>
    <row r="484" customFormat="false" ht="12.75" hidden="false" customHeight="false" outlineLevel="0" collapsed="false">
      <c r="A484" s="32"/>
      <c r="B484" s="102"/>
      <c r="C484" s="32"/>
      <c r="D484" s="103" t="s">
        <v>27</v>
      </c>
      <c r="E484" s="32"/>
      <c r="F484" s="103" t="s">
        <v>29</v>
      </c>
      <c r="G484" s="33" t="n">
        <f aca="false">E484-C484</f>
        <v>0</v>
      </c>
      <c r="H484" s="103" t="s">
        <v>31</v>
      </c>
      <c r="I484" s="32"/>
      <c r="J484" s="103" t="s">
        <v>33</v>
      </c>
      <c r="K484" s="34" t="n">
        <f aca="false">C484*E484-G484+I484</f>
        <v>0</v>
      </c>
    </row>
    <row r="485" customFormat="false" ht="12.75" hidden="false" customHeight="false" outlineLevel="0" collapsed="false">
      <c r="A485" s="32"/>
      <c r="B485" s="102"/>
      <c r="C485" s="32"/>
      <c r="D485" s="103" t="s">
        <v>27</v>
      </c>
      <c r="E485" s="32"/>
      <c r="F485" s="103" t="s">
        <v>29</v>
      </c>
      <c r="G485" s="33" t="n">
        <f aca="false">E485-C485</f>
        <v>0</v>
      </c>
      <c r="H485" s="103" t="s">
        <v>31</v>
      </c>
      <c r="I485" s="32"/>
      <c r="J485" s="103" t="s">
        <v>33</v>
      </c>
      <c r="K485" s="34" t="n">
        <f aca="false">C485*E485-G485+I485</f>
        <v>0</v>
      </c>
    </row>
    <row r="486" customFormat="false" ht="12.75" hidden="false" customHeight="false" outlineLevel="0" collapsed="false">
      <c r="A486" s="32"/>
      <c r="B486" s="102"/>
      <c r="C486" s="32"/>
      <c r="D486" s="103" t="s">
        <v>27</v>
      </c>
      <c r="E486" s="32"/>
      <c r="F486" s="103" t="s">
        <v>29</v>
      </c>
      <c r="G486" s="33" t="n">
        <f aca="false">E486-C486</f>
        <v>0</v>
      </c>
      <c r="H486" s="103" t="s">
        <v>31</v>
      </c>
      <c r="I486" s="32"/>
      <c r="J486" s="103" t="s">
        <v>33</v>
      </c>
      <c r="K486" s="34" t="n">
        <f aca="false">C486*E486-G486+I486</f>
        <v>0</v>
      </c>
    </row>
    <row r="487" customFormat="false" ht="12.75" hidden="false" customHeight="false" outlineLevel="0" collapsed="false">
      <c r="A487" s="32"/>
      <c r="B487" s="102"/>
      <c r="C487" s="32"/>
      <c r="D487" s="103" t="s">
        <v>27</v>
      </c>
      <c r="E487" s="32"/>
      <c r="F487" s="103" t="s">
        <v>29</v>
      </c>
      <c r="G487" s="33" t="n">
        <f aca="false">E487-C487</f>
        <v>0</v>
      </c>
      <c r="H487" s="103" t="s">
        <v>31</v>
      </c>
      <c r="I487" s="32"/>
      <c r="J487" s="103" t="s">
        <v>33</v>
      </c>
      <c r="K487" s="34" t="n">
        <f aca="false">C487*E487-G487+I487</f>
        <v>0</v>
      </c>
    </row>
    <row r="488" customFormat="false" ht="12.75" hidden="false" customHeight="false" outlineLevel="0" collapsed="false">
      <c r="A488" s="32"/>
      <c r="B488" s="102"/>
      <c r="C488" s="32"/>
      <c r="D488" s="103" t="s">
        <v>27</v>
      </c>
      <c r="E488" s="32"/>
      <c r="F488" s="103" t="s">
        <v>29</v>
      </c>
      <c r="G488" s="33" t="n">
        <f aca="false">E488-C488</f>
        <v>0</v>
      </c>
      <c r="H488" s="103" t="s">
        <v>31</v>
      </c>
      <c r="I488" s="32"/>
      <c r="J488" s="103" t="s">
        <v>33</v>
      </c>
      <c r="K488" s="34" t="n">
        <f aca="false">C488*E488-G488+I488</f>
        <v>0</v>
      </c>
    </row>
    <row r="489" customFormat="false" ht="12.75" hidden="false" customHeight="false" outlineLevel="0" collapsed="false">
      <c r="A489" s="32"/>
      <c r="B489" s="102"/>
      <c r="C489" s="32"/>
      <c r="D489" s="103" t="s">
        <v>27</v>
      </c>
      <c r="E489" s="32"/>
      <c r="F489" s="103" t="s">
        <v>29</v>
      </c>
      <c r="G489" s="33" t="n">
        <f aca="false">E489-C489</f>
        <v>0</v>
      </c>
      <c r="H489" s="103" t="s">
        <v>31</v>
      </c>
      <c r="I489" s="32"/>
      <c r="J489" s="103" t="s">
        <v>33</v>
      </c>
      <c r="K489" s="34" t="n">
        <f aca="false">C489*E489-G489+I489</f>
        <v>0</v>
      </c>
    </row>
    <row r="490" customFormat="false" ht="12.75" hidden="false" customHeight="false" outlineLevel="0" collapsed="false">
      <c r="A490" s="32"/>
      <c r="B490" s="102"/>
      <c r="C490" s="32"/>
      <c r="D490" s="103" t="s">
        <v>27</v>
      </c>
      <c r="E490" s="32"/>
      <c r="F490" s="103" t="s">
        <v>29</v>
      </c>
      <c r="G490" s="33" t="n">
        <f aca="false">E490-C490</f>
        <v>0</v>
      </c>
      <c r="H490" s="103" t="s">
        <v>31</v>
      </c>
      <c r="I490" s="32"/>
      <c r="J490" s="103" t="s">
        <v>33</v>
      </c>
      <c r="K490" s="34" t="n">
        <f aca="false">C490*E490-G490+I490</f>
        <v>0</v>
      </c>
    </row>
    <row r="491" customFormat="false" ht="12.75" hidden="false" customHeight="false" outlineLevel="0" collapsed="false">
      <c r="A491" s="32"/>
      <c r="B491" s="102"/>
      <c r="C491" s="32"/>
      <c r="D491" s="103" t="s">
        <v>27</v>
      </c>
      <c r="E491" s="32"/>
      <c r="F491" s="103" t="s">
        <v>29</v>
      </c>
      <c r="G491" s="33" t="n">
        <f aca="false">E491-C491</f>
        <v>0</v>
      </c>
      <c r="H491" s="103" t="s">
        <v>31</v>
      </c>
      <c r="I491" s="32"/>
      <c r="J491" s="103" t="s">
        <v>33</v>
      </c>
      <c r="K491" s="34" t="n">
        <f aca="false">C491*E491-G491+I491</f>
        <v>0</v>
      </c>
    </row>
    <row r="492" customFormat="false" ht="12.75" hidden="false" customHeight="false" outlineLevel="0" collapsed="false">
      <c r="A492" s="32"/>
      <c r="B492" s="102"/>
      <c r="C492" s="32"/>
      <c r="D492" s="103" t="s">
        <v>27</v>
      </c>
      <c r="E492" s="32"/>
      <c r="F492" s="103" t="s">
        <v>29</v>
      </c>
      <c r="G492" s="33" t="n">
        <f aca="false">E492-C492</f>
        <v>0</v>
      </c>
      <c r="H492" s="103" t="s">
        <v>31</v>
      </c>
      <c r="I492" s="32"/>
      <c r="J492" s="103" t="s">
        <v>33</v>
      </c>
      <c r="K492" s="34" t="n">
        <f aca="false">C492*E492-G492+I492</f>
        <v>0</v>
      </c>
    </row>
    <row r="493" customFormat="false" ht="12.75" hidden="false" customHeight="false" outlineLevel="0" collapsed="false">
      <c r="A493" s="32"/>
      <c r="B493" s="102"/>
      <c r="C493" s="32"/>
      <c r="D493" s="103" t="s">
        <v>27</v>
      </c>
      <c r="E493" s="32"/>
      <c r="F493" s="103" t="s">
        <v>29</v>
      </c>
      <c r="G493" s="33" t="n">
        <f aca="false">E493-C493</f>
        <v>0</v>
      </c>
      <c r="H493" s="103" t="s">
        <v>31</v>
      </c>
      <c r="I493" s="32"/>
      <c r="J493" s="103" t="s">
        <v>33</v>
      </c>
      <c r="K493" s="34" t="n">
        <f aca="false">C493*E493-G493+I493</f>
        <v>0</v>
      </c>
    </row>
    <row r="494" customFormat="false" ht="12.75" hidden="false" customHeight="false" outlineLevel="0" collapsed="false">
      <c r="A494" s="32"/>
      <c r="B494" s="102"/>
      <c r="C494" s="32"/>
      <c r="D494" s="103" t="s">
        <v>27</v>
      </c>
      <c r="E494" s="32"/>
      <c r="F494" s="103" t="s">
        <v>29</v>
      </c>
      <c r="G494" s="33" t="n">
        <f aca="false">E494-C494</f>
        <v>0</v>
      </c>
      <c r="H494" s="103" t="s">
        <v>31</v>
      </c>
      <c r="I494" s="32"/>
      <c r="J494" s="103" t="s">
        <v>33</v>
      </c>
      <c r="K494" s="34" t="n">
        <f aca="false">C494*E494-G494+I494</f>
        <v>0</v>
      </c>
    </row>
    <row r="495" customFormat="false" ht="12.75" hidden="false" customHeight="false" outlineLevel="0" collapsed="false">
      <c r="A495" s="32"/>
      <c r="B495" s="102"/>
      <c r="C495" s="32"/>
      <c r="D495" s="103" t="s">
        <v>27</v>
      </c>
      <c r="E495" s="32"/>
      <c r="F495" s="103" t="s">
        <v>29</v>
      </c>
      <c r="G495" s="33" t="n">
        <f aca="false">E495-C495</f>
        <v>0</v>
      </c>
      <c r="H495" s="103" t="s">
        <v>31</v>
      </c>
      <c r="I495" s="32"/>
      <c r="J495" s="103" t="s">
        <v>33</v>
      </c>
      <c r="K495" s="34" t="n">
        <f aca="false">C495*E495-G495+I495</f>
        <v>0</v>
      </c>
    </row>
    <row r="496" customFormat="false" ht="12.75" hidden="false" customHeight="false" outlineLevel="0" collapsed="false">
      <c r="A496" s="32"/>
      <c r="B496" s="102"/>
      <c r="C496" s="32"/>
      <c r="D496" s="103" t="s">
        <v>27</v>
      </c>
      <c r="E496" s="32"/>
      <c r="F496" s="103" t="s">
        <v>29</v>
      </c>
      <c r="G496" s="33" t="n">
        <f aca="false">E496-C496</f>
        <v>0</v>
      </c>
      <c r="H496" s="103" t="s">
        <v>31</v>
      </c>
      <c r="I496" s="32"/>
      <c r="J496" s="103" t="s">
        <v>33</v>
      </c>
      <c r="K496" s="34" t="n">
        <f aca="false">C496*E496-G496+I496</f>
        <v>0</v>
      </c>
    </row>
    <row r="497" customFormat="false" ht="12.75" hidden="false" customHeight="false" outlineLevel="0" collapsed="false">
      <c r="A497" s="32"/>
      <c r="B497" s="102"/>
      <c r="C497" s="32"/>
      <c r="D497" s="103" t="s">
        <v>27</v>
      </c>
      <c r="E497" s="32"/>
      <c r="F497" s="103" t="s">
        <v>29</v>
      </c>
      <c r="G497" s="33" t="n">
        <f aca="false">E497-C497</f>
        <v>0</v>
      </c>
      <c r="H497" s="103" t="s">
        <v>31</v>
      </c>
      <c r="I497" s="32"/>
      <c r="J497" s="103" t="s">
        <v>33</v>
      </c>
      <c r="K497" s="34" t="n">
        <f aca="false">C497*E497-G497+I497</f>
        <v>0</v>
      </c>
    </row>
    <row r="498" customFormat="false" ht="12.75" hidden="false" customHeight="false" outlineLevel="0" collapsed="false">
      <c r="A498" s="32"/>
      <c r="B498" s="102"/>
      <c r="C498" s="32"/>
      <c r="D498" s="103" t="s">
        <v>27</v>
      </c>
      <c r="E498" s="32"/>
      <c r="F498" s="103" t="s">
        <v>29</v>
      </c>
      <c r="G498" s="33" t="n">
        <f aca="false">E498-C498</f>
        <v>0</v>
      </c>
      <c r="H498" s="103" t="s">
        <v>31</v>
      </c>
      <c r="I498" s="32"/>
      <c r="J498" s="103" t="s">
        <v>33</v>
      </c>
      <c r="K498" s="34" t="n">
        <f aca="false">C498*E498-G498+I498</f>
        <v>0</v>
      </c>
    </row>
    <row r="499" customFormat="false" ht="12.75" hidden="false" customHeight="false" outlineLevel="0" collapsed="false">
      <c r="A499" s="32"/>
      <c r="B499" s="102"/>
      <c r="C499" s="32"/>
      <c r="D499" s="103" t="s">
        <v>27</v>
      </c>
      <c r="E499" s="32"/>
      <c r="F499" s="103" t="s">
        <v>29</v>
      </c>
      <c r="G499" s="33" t="n">
        <f aca="false">E499-C499</f>
        <v>0</v>
      </c>
      <c r="H499" s="103" t="s">
        <v>31</v>
      </c>
      <c r="I499" s="32"/>
      <c r="J499" s="103" t="s">
        <v>33</v>
      </c>
      <c r="K499" s="34" t="n">
        <f aca="false">C499*E499-G499+I499</f>
        <v>0</v>
      </c>
    </row>
    <row r="500" customFormat="false" ht="12.75" hidden="false" customHeight="false" outlineLevel="0" collapsed="false">
      <c r="A500" s="32"/>
      <c r="B500" s="102"/>
      <c r="C500" s="32"/>
      <c r="D500" s="103" t="s">
        <v>27</v>
      </c>
      <c r="E500" s="32"/>
      <c r="F500" s="103" t="s">
        <v>29</v>
      </c>
      <c r="G500" s="33" t="n">
        <f aca="false">E500-C500</f>
        <v>0</v>
      </c>
      <c r="H500" s="103" t="s">
        <v>31</v>
      </c>
      <c r="I500" s="32"/>
      <c r="J500" s="103" t="s">
        <v>33</v>
      </c>
      <c r="K500" s="34" t="n">
        <f aca="false">C500*E500-G500+I500</f>
        <v>0</v>
      </c>
    </row>
    <row r="501" customFormat="false" ht="12.75" hidden="false" customHeight="false" outlineLevel="0" collapsed="false">
      <c r="A501" s="32"/>
      <c r="B501" s="102"/>
      <c r="C501" s="32"/>
      <c r="D501" s="103" t="s">
        <v>27</v>
      </c>
      <c r="E501" s="32"/>
      <c r="F501" s="103" t="s">
        <v>29</v>
      </c>
      <c r="G501" s="33" t="n">
        <f aca="false">E501-C501</f>
        <v>0</v>
      </c>
      <c r="H501" s="103" t="s">
        <v>31</v>
      </c>
      <c r="I501" s="32"/>
      <c r="J501" s="103" t="s">
        <v>33</v>
      </c>
      <c r="K501" s="34" t="n">
        <f aca="false">C501*E501-G501+I501</f>
        <v>0</v>
      </c>
    </row>
    <row r="502" customFormat="false" ht="12.75" hidden="false" customHeight="false" outlineLevel="0" collapsed="false">
      <c r="A502" s="32"/>
      <c r="B502" s="102"/>
      <c r="C502" s="32"/>
      <c r="D502" s="103" t="s">
        <v>27</v>
      </c>
      <c r="E502" s="32"/>
      <c r="F502" s="103" t="s">
        <v>29</v>
      </c>
      <c r="G502" s="33" t="n">
        <f aca="false">E502-C502</f>
        <v>0</v>
      </c>
      <c r="H502" s="103" t="s">
        <v>31</v>
      </c>
      <c r="I502" s="32"/>
      <c r="J502" s="103" t="s">
        <v>33</v>
      </c>
      <c r="K502" s="34" t="n">
        <f aca="false">C502*E502-G502+I502</f>
        <v>0</v>
      </c>
    </row>
    <row r="503" customFormat="false" ht="12.75" hidden="false" customHeight="false" outlineLevel="0" collapsed="false">
      <c r="A503" s="32"/>
      <c r="B503" s="102"/>
      <c r="C503" s="32"/>
      <c r="D503" s="103" t="s">
        <v>27</v>
      </c>
      <c r="E503" s="32"/>
      <c r="F503" s="103" t="s">
        <v>29</v>
      </c>
      <c r="G503" s="33" t="n">
        <f aca="false">E503-C503</f>
        <v>0</v>
      </c>
      <c r="H503" s="103" t="s">
        <v>31</v>
      </c>
      <c r="I503" s="32"/>
      <c r="J503" s="103" t="s">
        <v>33</v>
      </c>
      <c r="K503" s="34" t="n">
        <f aca="false">C503*E503-G503+I503</f>
        <v>0</v>
      </c>
    </row>
    <row r="504" customFormat="false" ht="12.75" hidden="false" customHeight="false" outlineLevel="0" collapsed="false">
      <c r="A504" s="32"/>
      <c r="B504" s="102"/>
      <c r="C504" s="32"/>
      <c r="D504" s="103" t="s">
        <v>27</v>
      </c>
      <c r="E504" s="32"/>
      <c r="F504" s="103" t="s">
        <v>29</v>
      </c>
      <c r="G504" s="33" t="n">
        <f aca="false">E504-C504</f>
        <v>0</v>
      </c>
      <c r="H504" s="103" t="s">
        <v>31</v>
      </c>
      <c r="I504" s="32"/>
      <c r="J504" s="103" t="s">
        <v>33</v>
      </c>
      <c r="K504" s="34" t="n">
        <f aca="false">C504*E504-G504+I504</f>
        <v>0</v>
      </c>
    </row>
    <row r="505" customFormat="false" ht="12.75" hidden="false" customHeight="false" outlineLevel="0" collapsed="false">
      <c r="A505" s="32"/>
      <c r="B505" s="102"/>
      <c r="C505" s="32"/>
      <c r="D505" s="103" t="s">
        <v>27</v>
      </c>
      <c r="E505" s="32"/>
      <c r="F505" s="103" t="s">
        <v>29</v>
      </c>
      <c r="G505" s="33" t="n">
        <f aca="false">E505-C505</f>
        <v>0</v>
      </c>
      <c r="H505" s="103" t="s">
        <v>31</v>
      </c>
      <c r="I505" s="32"/>
      <c r="J505" s="103" t="s">
        <v>33</v>
      </c>
      <c r="K505" s="34" t="n">
        <f aca="false">C505*E505-G505+I505</f>
        <v>0</v>
      </c>
    </row>
    <row r="506" customFormat="false" ht="12.75" hidden="false" customHeight="false" outlineLevel="0" collapsed="false">
      <c r="A506" s="32"/>
      <c r="B506" s="102"/>
      <c r="C506" s="32"/>
      <c r="D506" s="103" t="s">
        <v>27</v>
      </c>
      <c r="E506" s="32"/>
      <c r="F506" s="103" t="s">
        <v>29</v>
      </c>
      <c r="G506" s="33" t="n">
        <f aca="false">E506-C506</f>
        <v>0</v>
      </c>
      <c r="H506" s="103" t="s">
        <v>31</v>
      </c>
      <c r="I506" s="32"/>
      <c r="J506" s="103" t="s">
        <v>33</v>
      </c>
      <c r="K506" s="34" t="n">
        <f aca="false">C506*E506-G506+I506</f>
        <v>0</v>
      </c>
    </row>
    <row r="507" customFormat="false" ht="12.75" hidden="false" customHeight="false" outlineLevel="0" collapsed="false">
      <c r="A507" s="32"/>
      <c r="B507" s="102"/>
      <c r="C507" s="32"/>
      <c r="D507" s="103" t="s">
        <v>27</v>
      </c>
      <c r="E507" s="32"/>
      <c r="F507" s="103" t="s">
        <v>29</v>
      </c>
      <c r="G507" s="33" t="n">
        <f aca="false">E507-C507</f>
        <v>0</v>
      </c>
      <c r="H507" s="103" t="s">
        <v>31</v>
      </c>
      <c r="I507" s="32"/>
      <c r="J507" s="103" t="s">
        <v>33</v>
      </c>
      <c r="K507" s="34" t="n">
        <f aca="false">C507*E507-G507+I507</f>
        <v>0</v>
      </c>
    </row>
    <row r="508" customFormat="false" ht="12.75" hidden="false" customHeight="false" outlineLevel="0" collapsed="false">
      <c r="A508" s="32"/>
      <c r="B508" s="102"/>
      <c r="C508" s="32"/>
      <c r="D508" s="103" t="s">
        <v>27</v>
      </c>
      <c r="E508" s="32"/>
      <c r="F508" s="103" t="s">
        <v>29</v>
      </c>
      <c r="G508" s="33" t="n">
        <f aca="false">E508-C508</f>
        <v>0</v>
      </c>
      <c r="H508" s="103" t="s">
        <v>31</v>
      </c>
      <c r="I508" s="32"/>
      <c r="J508" s="103" t="s">
        <v>33</v>
      </c>
      <c r="K508" s="34" t="n">
        <f aca="false">C508*E508-G508+I508</f>
        <v>0</v>
      </c>
    </row>
    <row r="509" customFormat="false" ht="12.75" hidden="false" customHeight="false" outlineLevel="0" collapsed="false">
      <c r="A509" s="32"/>
      <c r="B509" s="102"/>
      <c r="C509" s="32"/>
      <c r="D509" s="103" t="s">
        <v>27</v>
      </c>
      <c r="E509" s="32"/>
      <c r="F509" s="103" t="s">
        <v>29</v>
      </c>
      <c r="G509" s="33" t="n">
        <f aca="false">E509-C509</f>
        <v>0</v>
      </c>
      <c r="H509" s="103" t="s">
        <v>31</v>
      </c>
      <c r="I509" s="32"/>
      <c r="J509" s="103" t="s">
        <v>33</v>
      </c>
      <c r="K509" s="34" t="n">
        <f aca="false">C509*E509-G509+I509</f>
        <v>0</v>
      </c>
    </row>
    <row r="510" customFormat="false" ht="12.75" hidden="false" customHeight="false" outlineLevel="0" collapsed="false">
      <c r="A510" s="32"/>
      <c r="B510" s="102"/>
      <c r="C510" s="32"/>
      <c r="D510" s="103" t="s">
        <v>27</v>
      </c>
      <c r="E510" s="32"/>
      <c r="F510" s="103" t="s">
        <v>29</v>
      </c>
      <c r="G510" s="33" t="n">
        <f aca="false">E510-C510</f>
        <v>0</v>
      </c>
      <c r="H510" s="103" t="s">
        <v>31</v>
      </c>
      <c r="I510" s="32"/>
      <c r="J510" s="103" t="s">
        <v>33</v>
      </c>
      <c r="K510" s="34" t="n">
        <f aca="false">C510*E510-G510+I510</f>
        <v>0</v>
      </c>
    </row>
    <row r="511" customFormat="false" ht="12.75" hidden="false" customHeight="false" outlineLevel="0" collapsed="false">
      <c r="A511" s="32"/>
      <c r="B511" s="102"/>
      <c r="C511" s="32"/>
      <c r="D511" s="103" t="s">
        <v>27</v>
      </c>
      <c r="E511" s="32"/>
      <c r="F511" s="103" t="s">
        <v>29</v>
      </c>
      <c r="G511" s="33" t="n">
        <f aca="false">E511-C511</f>
        <v>0</v>
      </c>
      <c r="H511" s="103" t="s">
        <v>31</v>
      </c>
      <c r="I511" s="32"/>
      <c r="J511" s="103" t="s">
        <v>33</v>
      </c>
      <c r="K511" s="34" t="n">
        <f aca="false">C511*E511-G511+I511</f>
        <v>0</v>
      </c>
    </row>
    <row r="512" customFormat="false" ht="12.75" hidden="false" customHeight="false" outlineLevel="0" collapsed="false">
      <c r="A512" s="32"/>
      <c r="B512" s="102"/>
      <c r="C512" s="32"/>
      <c r="D512" s="103" t="s">
        <v>27</v>
      </c>
      <c r="E512" s="32"/>
      <c r="F512" s="103" t="s">
        <v>29</v>
      </c>
      <c r="G512" s="33" t="n">
        <f aca="false">E512-C512</f>
        <v>0</v>
      </c>
      <c r="H512" s="103" t="s">
        <v>31</v>
      </c>
      <c r="I512" s="32"/>
      <c r="J512" s="103" t="s">
        <v>33</v>
      </c>
      <c r="K512" s="34" t="n">
        <f aca="false">C512*E512-G512+I512</f>
        <v>0</v>
      </c>
    </row>
    <row r="513" customFormat="false" ht="12.75" hidden="false" customHeight="false" outlineLevel="0" collapsed="false">
      <c r="A513" s="32"/>
      <c r="B513" s="102"/>
      <c r="C513" s="32"/>
      <c r="D513" s="103" t="s">
        <v>27</v>
      </c>
      <c r="E513" s="32"/>
      <c r="F513" s="103" t="s">
        <v>29</v>
      </c>
      <c r="G513" s="33" t="n">
        <f aca="false">E513-C513</f>
        <v>0</v>
      </c>
      <c r="H513" s="103" t="s">
        <v>31</v>
      </c>
      <c r="I513" s="32"/>
      <c r="J513" s="103" t="s">
        <v>33</v>
      </c>
      <c r="K513" s="34" t="n">
        <f aca="false">C513*E513-G513+I513</f>
        <v>0</v>
      </c>
    </row>
    <row r="514" customFormat="false" ht="12.75" hidden="false" customHeight="false" outlineLevel="0" collapsed="false">
      <c r="A514" s="32"/>
      <c r="B514" s="102"/>
      <c r="C514" s="32"/>
      <c r="D514" s="103" t="s">
        <v>27</v>
      </c>
      <c r="E514" s="32"/>
      <c r="F514" s="103" t="s">
        <v>29</v>
      </c>
      <c r="G514" s="33" t="n">
        <f aca="false">E514-C514</f>
        <v>0</v>
      </c>
      <c r="H514" s="103" t="s">
        <v>31</v>
      </c>
      <c r="I514" s="32"/>
      <c r="J514" s="103" t="s">
        <v>33</v>
      </c>
      <c r="K514" s="34" t="n">
        <f aca="false">C514*E514-G514+I514</f>
        <v>0</v>
      </c>
    </row>
    <row r="515" customFormat="false" ht="12.75" hidden="false" customHeight="false" outlineLevel="0" collapsed="false">
      <c r="A515" s="32"/>
      <c r="B515" s="102"/>
      <c r="C515" s="32"/>
      <c r="D515" s="103" t="s">
        <v>27</v>
      </c>
      <c r="E515" s="32"/>
      <c r="F515" s="103" t="s">
        <v>29</v>
      </c>
      <c r="G515" s="33" t="n">
        <f aca="false">E515-C515</f>
        <v>0</v>
      </c>
      <c r="H515" s="103" t="s">
        <v>31</v>
      </c>
      <c r="I515" s="32"/>
      <c r="J515" s="103" t="s">
        <v>33</v>
      </c>
      <c r="K515" s="34" t="n">
        <f aca="false">C515*E515-G515+I515</f>
        <v>0</v>
      </c>
    </row>
    <row r="516" customFormat="false" ht="12.75" hidden="false" customHeight="false" outlineLevel="0" collapsed="false">
      <c r="A516" s="32"/>
      <c r="B516" s="102"/>
      <c r="C516" s="32"/>
      <c r="D516" s="103" t="s">
        <v>27</v>
      </c>
      <c r="E516" s="32"/>
      <c r="F516" s="103" t="s">
        <v>29</v>
      </c>
      <c r="G516" s="33" t="n">
        <f aca="false">E516-C516</f>
        <v>0</v>
      </c>
      <c r="H516" s="103" t="s">
        <v>31</v>
      </c>
      <c r="I516" s="32"/>
      <c r="J516" s="103" t="s">
        <v>33</v>
      </c>
      <c r="K516" s="34" t="n">
        <f aca="false">C516*E516-G516+I516</f>
        <v>0</v>
      </c>
    </row>
    <row r="517" customFormat="false" ht="12.75" hidden="false" customHeight="false" outlineLevel="0" collapsed="false">
      <c r="A517" s="32"/>
      <c r="B517" s="102"/>
      <c r="C517" s="32"/>
      <c r="D517" s="103" t="s">
        <v>27</v>
      </c>
      <c r="E517" s="32"/>
      <c r="F517" s="103" t="s">
        <v>29</v>
      </c>
      <c r="G517" s="33" t="n">
        <f aca="false">E517-C517</f>
        <v>0</v>
      </c>
      <c r="H517" s="103" t="s">
        <v>31</v>
      </c>
      <c r="I517" s="32"/>
      <c r="J517" s="103" t="s">
        <v>33</v>
      </c>
      <c r="K517" s="34" t="n">
        <f aca="false">C517*E517-G517+I517</f>
        <v>0</v>
      </c>
    </row>
    <row r="518" customFormat="false" ht="12.75" hidden="false" customHeight="false" outlineLevel="0" collapsed="false">
      <c r="A518" s="32"/>
      <c r="B518" s="102"/>
      <c r="C518" s="32"/>
      <c r="D518" s="103" t="s">
        <v>27</v>
      </c>
      <c r="E518" s="32"/>
      <c r="F518" s="103" t="s">
        <v>29</v>
      </c>
      <c r="G518" s="33" t="n">
        <f aca="false">E518-C518</f>
        <v>0</v>
      </c>
      <c r="H518" s="103" t="s">
        <v>31</v>
      </c>
      <c r="I518" s="32"/>
      <c r="J518" s="103" t="s">
        <v>33</v>
      </c>
      <c r="K518" s="34" t="n">
        <f aca="false">C518*E518-G518+I518</f>
        <v>0</v>
      </c>
    </row>
    <row r="519" customFormat="false" ht="12.75" hidden="false" customHeight="false" outlineLevel="0" collapsed="false">
      <c r="A519" s="32"/>
      <c r="B519" s="102"/>
      <c r="C519" s="32"/>
      <c r="D519" s="103" t="s">
        <v>27</v>
      </c>
      <c r="E519" s="32"/>
      <c r="F519" s="103" t="s">
        <v>29</v>
      </c>
      <c r="G519" s="33" t="n">
        <f aca="false">E519-C519</f>
        <v>0</v>
      </c>
      <c r="H519" s="103" t="s">
        <v>31</v>
      </c>
      <c r="I519" s="32"/>
      <c r="J519" s="103" t="s">
        <v>33</v>
      </c>
      <c r="K519" s="34" t="n">
        <f aca="false">C519*E519-G519+I519</f>
        <v>0</v>
      </c>
    </row>
    <row r="520" customFormat="false" ht="12.75" hidden="false" customHeight="false" outlineLevel="0" collapsed="false">
      <c r="A520" s="32"/>
      <c r="B520" s="102"/>
      <c r="C520" s="32"/>
      <c r="D520" s="103" t="s">
        <v>27</v>
      </c>
      <c r="E520" s="32"/>
      <c r="F520" s="103" t="s">
        <v>29</v>
      </c>
      <c r="G520" s="33" t="n">
        <f aca="false">E520-C520</f>
        <v>0</v>
      </c>
      <c r="H520" s="103" t="s">
        <v>31</v>
      </c>
      <c r="I520" s="32"/>
      <c r="J520" s="103" t="s">
        <v>33</v>
      </c>
      <c r="K520" s="34" t="n">
        <f aca="false">C520*E520-G520+I520</f>
        <v>0</v>
      </c>
    </row>
    <row r="521" customFormat="false" ht="12.75" hidden="false" customHeight="false" outlineLevel="0" collapsed="false">
      <c r="A521" s="32"/>
      <c r="B521" s="102"/>
      <c r="C521" s="32"/>
      <c r="D521" s="103" t="s">
        <v>27</v>
      </c>
      <c r="E521" s="32"/>
      <c r="F521" s="103" t="s">
        <v>29</v>
      </c>
      <c r="G521" s="33" t="n">
        <f aca="false">E521-C521</f>
        <v>0</v>
      </c>
      <c r="H521" s="103" t="s">
        <v>31</v>
      </c>
      <c r="I521" s="32"/>
      <c r="J521" s="103" t="s">
        <v>33</v>
      </c>
      <c r="K521" s="34" t="n">
        <f aca="false">C521*E521-G521+I521</f>
        <v>0</v>
      </c>
    </row>
    <row r="522" customFormat="false" ht="12.75" hidden="false" customHeight="false" outlineLevel="0" collapsed="false">
      <c r="A522" s="32"/>
      <c r="B522" s="102"/>
      <c r="C522" s="32"/>
      <c r="D522" s="103" t="s">
        <v>27</v>
      </c>
      <c r="E522" s="32"/>
      <c r="F522" s="103" t="s">
        <v>29</v>
      </c>
      <c r="G522" s="33" t="n">
        <f aca="false">E522-C522</f>
        <v>0</v>
      </c>
      <c r="H522" s="103" t="s">
        <v>31</v>
      </c>
      <c r="I522" s="32"/>
      <c r="J522" s="103" t="s">
        <v>33</v>
      </c>
      <c r="K522" s="34" t="n">
        <f aca="false">C522*E522-G522+I522</f>
        <v>0</v>
      </c>
    </row>
    <row r="523" customFormat="false" ht="12.75" hidden="false" customHeight="false" outlineLevel="0" collapsed="false">
      <c r="A523" s="32"/>
      <c r="B523" s="102"/>
      <c r="C523" s="32"/>
      <c r="D523" s="103" t="s">
        <v>27</v>
      </c>
      <c r="E523" s="32"/>
      <c r="F523" s="103" t="s">
        <v>29</v>
      </c>
      <c r="G523" s="33" t="n">
        <f aca="false">E523-C523</f>
        <v>0</v>
      </c>
      <c r="H523" s="103" t="s">
        <v>31</v>
      </c>
      <c r="I523" s="32"/>
      <c r="J523" s="103" t="s">
        <v>33</v>
      </c>
      <c r="K523" s="34" t="n">
        <f aca="false">C523*E523-G523+I523</f>
        <v>0</v>
      </c>
    </row>
    <row r="524" customFormat="false" ht="12.75" hidden="false" customHeight="false" outlineLevel="0" collapsed="false">
      <c r="A524" s="32"/>
      <c r="B524" s="102"/>
      <c r="C524" s="32"/>
      <c r="D524" s="103" t="s">
        <v>27</v>
      </c>
      <c r="E524" s="32"/>
      <c r="F524" s="103" t="s">
        <v>29</v>
      </c>
      <c r="G524" s="33" t="n">
        <f aca="false">E524-C524</f>
        <v>0</v>
      </c>
      <c r="H524" s="103" t="s">
        <v>31</v>
      </c>
      <c r="I524" s="32"/>
      <c r="J524" s="103" t="s">
        <v>33</v>
      </c>
      <c r="K524" s="34" t="n">
        <f aca="false">C524*E524-G524+I524</f>
        <v>0</v>
      </c>
    </row>
    <row r="525" customFormat="false" ht="12.75" hidden="false" customHeight="false" outlineLevel="0" collapsed="false">
      <c r="A525" s="32"/>
      <c r="B525" s="102"/>
      <c r="C525" s="32"/>
      <c r="D525" s="103" t="s">
        <v>27</v>
      </c>
      <c r="E525" s="32"/>
      <c r="F525" s="103" t="s">
        <v>29</v>
      </c>
      <c r="G525" s="33" t="n">
        <f aca="false">E525-C525</f>
        <v>0</v>
      </c>
      <c r="H525" s="103" t="s">
        <v>31</v>
      </c>
      <c r="I525" s="32"/>
      <c r="J525" s="103" t="s">
        <v>33</v>
      </c>
      <c r="K525" s="34" t="n">
        <f aca="false">C525*E525-G525+I525</f>
        <v>0</v>
      </c>
    </row>
    <row r="526" customFormat="false" ht="12.75" hidden="false" customHeight="false" outlineLevel="0" collapsed="false">
      <c r="A526" s="32"/>
      <c r="B526" s="102"/>
      <c r="C526" s="32"/>
      <c r="D526" s="103" t="s">
        <v>27</v>
      </c>
      <c r="E526" s="32"/>
      <c r="F526" s="103" t="s">
        <v>29</v>
      </c>
      <c r="G526" s="33" t="n">
        <f aca="false">E526-C526</f>
        <v>0</v>
      </c>
      <c r="H526" s="103" t="s">
        <v>31</v>
      </c>
      <c r="I526" s="32"/>
      <c r="J526" s="103" t="s">
        <v>33</v>
      </c>
      <c r="K526" s="34" t="n">
        <f aca="false">C526*E526-G526+I526</f>
        <v>0</v>
      </c>
    </row>
    <row r="527" customFormat="false" ht="12.75" hidden="false" customHeight="false" outlineLevel="0" collapsed="false">
      <c r="A527" s="32"/>
      <c r="B527" s="102"/>
      <c r="C527" s="32"/>
      <c r="D527" s="103" t="s">
        <v>27</v>
      </c>
      <c r="E527" s="32"/>
      <c r="F527" s="103" t="s">
        <v>29</v>
      </c>
      <c r="G527" s="33" t="n">
        <f aca="false">E527-C527</f>
        <v>0</v>
      </c>
      <c r="H527" s="103" t="s">
        <v>31</v>
      </c>
      <c r="I527" s="32"/>
      <c r="J527" s="103" t="s">
        <v>33</v>
      </c>
      <c r="K527" s="34" t="n">
        <f aca="false">C527*E527-G527+I527</f>
        <v>0</v>
      </c>
    </row>
    <row r="528" customFormat="false" ht="12.75" hidden="false" customHeight="false" outlineLevel="0" collapsed="false">
      <c r="A528" s="32"/>
      <c r="B528" s="102"/>
      <c r="C528" s="32"/>
      <c r="D528" s="103" t="s">
        <v>27</v>
      </c>
      <c r="E528" s="32"/>
      <c r="F528" s="103" t="s">
        <v>29</v>
      </c>
      <c r="G528" s="33" t="n">
        <f aca="false">E528-C528</f>
        <v>0</v>
      </c>
      <c r="H528" s="103" t="s">
        <v>31</v>
      </c>
      <c r="I528" s="32"/>
      <c r="J528" s="103" t="s">
        <v>33</v>
      </c>
      <c r="K528" s="34" t="n">
        <f aca="false">C528*E528-G528+I528</f>
        <v>0</v>
      </c>
    </row>
    <row r="529" customFormat="false" ht="12.75" hidden="false" customHeight="false" outlineLevel="0" collapsed="false">
      <c r="A529" s="32"/>
      <c r="B529" s="102"/>
      <c r="C529" s="32"/>
      <c r="D529" s="103" t="s">
        <v>27</v>
      </c>
      <c r="E529" s="32"/>
      <c r="F529" s="103" t="s">
        <v>29</v>
      </c>
      <c r="G529" s="33" t="n">
        <f aca="false">E529-C529</f>
        <v>0</v>
      </c>
      <c r="H529" s="103" t="s">
        <v>31</v>
      </c>
      <c r="I529" s="32"/>
      <c r="J529" s="103" t="s">
        <v>33</v>
      </c>
      <c r="K529" s="34" t="n">
        <f aca="false">C529*E529-G529+I529</f>
        <v>0</v>
      </c>
    </row>
    <row r="530" customFormat="false" ht="12.75" hidden="false" customHeight="false" outlineLevel="0" collapsed="false">
      <c r="A530" s="32"/>
      <c r="B530" s="102"/>
      <c r="C530" s="32"/>
      <c r="D530" s="103" t="s">
        <v>27</v>
      </c>
      <c r="E530" s="32"/>
      <c r="F530" s="103" t="s">
        <v>29</v>
      </c>
      <c r="G530" s="33" t="n">
        <f aca="false">E530-C530</f>
        <v>0</v>
      </c>
      <c r="H530" s="103" t="s">
        <v>31</v>
      </c>
      <c r="I530" s="32"/>
      <c r="J530" s="103" t="s">
        <v>33</v>
      </c>
      <c r="K530" s="34" t="n">
        <f aca="false">C530*E530-G530+I530</f>
        <v>0</v>
      </c>
    </row>
    <row r="531" customFormat="false" ht="12.75" hidden="false" customHeight="false" outlineLevel="0" collapsed="false">
      <c r="A531" s="32"/>
      <c r="B531" s="102"/>
      <c r="C531" s="32"/>
      <c r="D531" s="103" t="s">
        <v>27</v>
      </c>
      <c r="E531" s="32"/>
      <c r="F531" s="103" t="s">
        <v>29</v>
      </c>
      <c r="G531" s="33" t="n">
        <f aca="false">E531-C531</f>
        <v>0</v>
      </c>
      <c r="H531" s="103" t="s">
        <v>31</v>
      </c>
      <c r="I531" s="32"/>
      <c r="J531" s="103" t="s">
        <v>33</v>
      </c>
      <c r="K531" s="34" t="n">
        <f aca="false">C531*E531-G531+I531</f>
        <v>0</v>
      </c>
    </row>
    <row r="532" customFormat="false" ht="12.75" hidden="false" customHeight="false" outlineLevel="0" collapsed="false">
      <c r="A532" s="32"/>
      <c r="B532" s="102"/>
      <c r="C532" s="32"/>
      <c r="D532" s="103" t="s">
        <v>27</v>
      </c>
      <c r="E532" s="32"/>
      <c r="F532" s="103" t="s">
        <v>29</v>
      </c>
      <c r="G532" s="33" t="n">
        <f aca="false">E532-C532</f>
        <v>0</v>
      </c>
      <c r="H532" s="103" t="s">
        <v>31</v>
      </c>
      <c r="I532" s="32"/>
      <c r="J532" s="103" t="s">
        <v>33</v>
      </c>
      <c r="K532" s="34" t="n">
        <f aca="false">C532*E532-G532+I532</f>
        <v>0</v>
      </c>
    </row>
    <row r="533" customFormat="false" ht="12.75" hidden="false" customHeight="false" outlineLevel="0" collapsed="false">
      <c r="A533" s="32"/>
      <c r="B533" s="102"/>
      <c r="C533" s="32"/>
      <c r="D533" s="103" t="s">
        <v>27</v>
      </c>
      <c r="E533" s="32"/>
      <c r="F533" s="103" t="s">
        <v>29</v>
      </c>
      <c r="G533" s="33" t="n">
        <f aca="false">E533-C533</f>
        <v>0</v>
      </c>
      <c r="H533" s="103" t="s">
        <v>31</v>
      </c>
      <c r="I533" s="32"/>
      <c r="J533" s="103" t="s">
        <v>33</v>
      </c>
      <c r="K533" s="34" t="n">
        <f aca="false">C533*E533-G533+I533</f>
        <v>0</v>
      </c>
    </row>
    <row r="534" customFormat="false" ht="12.75" hidden="false" customHeight="false" outlineLevel="0" collapsed="false">
      <c r="A534" s="32"/>
      <c r="B534" s="102"/>
      <c r="C534" s="32"/>
      <c r="D534" s="103" t="s">
        <v>27</v>
      </c>
      <c r="E534" s="32"/>
      <c r="F534" s="103" t="s">
        <v>29</v>
      </c>
      <c r="G534" s="33" t="n">
        <f aca="false">E534-C534</f>
        <v>0</v>
      </c>
      <c r="H534" s="103" t="s">
        <v>31</v>
      </c>
      <c r="I534" s="32"/>
      <c r="J534" s="103" t="s">
        <v>33</v>
      </c>
      <c r="K534" s="34" t="n">
        <f aca="false">C534*E534-G534+I534</f>
        <v>0</v>
      </c>
    </row>
    <row r="535" customFormat="false" ht="12.75" hidden="false" customHeight="false" outlineLevel="0" collapsed="false">
      <c r="A535" s="32"/>
      <c r="B535" s="102"/>
      <c r="C535" s="32"/>
      <c r="D535" s="103" t="s">
        <v>27</v>
      </c>
      <c r="E535" s="32"/>
      <c r="F535" s="103" t="s">
        <v>29</v>
      </c>
      <c r="G535" s="33" t="n">
        <f aca="false">E535-C535</f>
        <v>0</v>
      </c>
      <c r="H535" s="103" t="s">
        <v>31</v>
      </c>
      <c r="I535" s="32"/>
      <c r="J535" s="103" t="s">
        <v>33</v>
      </c>
      <c r="K535" s="34" t="n">
        <f aca="false">C535*E535-G535+I535</f>
        <v>0</v>
      </c>
    </row>
    <row r="536" customFormat="false" ht="12.75" hidden="false" customHeight="false" outlineLevel="0" collapsed="false">
      <c r="A536" s="32"/>
      <c r="B536" s="102"/>
      <c r="C536" s="32"/>
      <c r="D536" s="103" t="s">
        <v>27</v>
      </c>
      <c r="E536" s="32"/>
      <c r="F536" s="103" t="s">
        <v>29</v>
      </c>
      <c r="G536" s="33" t="n">
        <f aca="false">E536-C536</f>
        <v>0</v>
      </c>
      <c r="H536" s="103" t="s">
        <v>31</v>
      </c>
      <c r="I536" s="32"/>
      <c r="J536" s="103" t="s">
        <v>33</v>
      </c>
      <c r="K536" s="34" t="n">
        <f aca="false">C536*E536-G536+I536</f>
        <v>0</v>
      </c>
    </row>
    <row r="537" customFormat="false" ht="12.75" hidden="false" customHeight="false" outlineLevel="0" collapsed="false">
      <c r="A537" s="32"/>
      <c r="B537" s="102"/>
      <c r="C537" s="32"/>
      <c r="D537" s="103" t="s">
        <v>27</v>
      </c>
      <c r="E537" s="32"/>
      <c r="F537" s="103" t="s">
        <v>29</v>
      </c>
      <c r="G537" s="33" t="n">
        <f aca="false">E537-C537</f>
        <v>0</v>
      </c>
      <c r="H537" s="103" t="s">
        <v>31</v>
      </c>
      <c r="I537" s="32"/>
      <c r="J537" s="103" t="s">
        <v>33</v>
      </c>
      <c r="K537" s="34" t="n">
        <f aca="false">C537*E537-G537+I537</f>
        <v>0</v>
      </c>
    </row>
    <row r="538" customFormat="false" ht="12.75" hidden="false" customHeight="false" outlineLevel="0" collapsed="false">
      <c r="A538" s="32"/>
      <c r="B538" s="102"/>
      <c r="C538" s="32"/>
      <c r="D538" s="103" t="s">
        <v>27</v>
      </c>
      <c r="E538" s="32"/>
      <c r="F538" s="103" t="s">
        <v>29</v>
      </c>
      <c r="G538" s="33" t="n">
        <f aca="false">E538-C538</f>
        <v>0</v>
      </c>
      <c r="H538" s="103" t="s">
        <v>31</v>
      </c>
      <c r="I538" s="32"/>
      <c r="J538" s="103" t="s">
        <v>33</v>
      </c>
      <c r="K538" s="34" t="n">
        <f aca="false">C538*E538-G538+I538</f>
        <v>0</v>
      </c>
    </row>
    <row r="539" customFormat="false" ht="12.75" hidden="false" customHeight="false" outlineLevel="0" collapsed="false">
      <c r="A539" s="32"/>
      <c r="B539" s="102"/>
      <c r="C539" s="32"/>
      <c r="D539" s="103" t="s">
        <v>27</v>
      </c>
      <c r="E539" s="32"/>
      <c r="F539" s="103" t="s">
        <v>29</v>
      </c>
      <c r="G539" s="33" t="n">
        <f aca="false">E539-C539</f>
        <v>0</v>
      </c>
      <c r="H539" s="103" t="s">
        <v>31</v>
      </c>
      <c r="I539" s="32"/>
      <c r="J539" s="103" t="s">
        <v>33</v>
      </c>
      <c r="K539" s="34" t="n">
        <f aca="false">C539*E539-G539+I539</f>
        <v>0</v>
      </c>
    </row>
    <row r="540" customFormat="false" ht="12.75" hidden="false" customHeight="false" outlineLevel="0" collapsed="false">
      <c r="A540" s="32"/>
      <c r="B540" s="102"/>
      <c r="C540" s="32"/>
      <c r="D540" s="103" t="s">
        <v>27</v>
      </c>
      <c r="E540" s="32"/>
      <c r="F540" s="103" t="s">
        <v>29</v>
      </c>
      <c r="G540" s="33" t="n">
        <f aca="false">E540-C540</f>
        <v>0</v>
      </c>
      <c r="H540" s="103" t="s">
        <v>31</v>
      </c>
      <c r="I540" s="32"/>
      <c r="J540" s="103" t="s">
        <v>33</v>
      </c>
      <c r="K540" s="34" t="n">
        <f aca="false">C540*E540-G540+I540</f>
        <v>0</v>
      </c>
    </row>
    <row r="541" customFormat="false" ht="12.75" hidden="false" customHeight="false" outlineLevel="0" collapsed="false">
      <c r="A541" s="32"/>
      <c r="B541" s="102"/>
      <c r="C541" s="32"/>
      <c r="D541" s="103" t="s">
        <v>27</v>
      </c>
      <c r="E541" s="32"/>
      <c r="F541" s="103" t="s">
        <v>29</v>
      </c>
      <c r="G541" s="33" t="n">
        <f aca="false">E541-C541</f>
        <v>0</v>
      </c>
      <c r="H541" s="103" t="s">
        <v>31</v>
      </c>
      <c r="I541" s="32"/>
      <c r="J541" s="103" t="s">
        <v>33</v>
      </c>
      <c r="K541" s="34" t="n">
        <f aca="false">C541*E541-G541+I541</f>
        <v>0</v>
      </c>
    </row>
    <row r="542" customFormat="false" ht="12.75" hidden="false" customHeight="false" outlineLevel="0" collapsed="false">
      <c r="A542" s="32"/>
      <c r="B542" s="102"/>
      <c r="C542" s="32"/>
      <c r="D542" s="103" t="s">
        <v>27</v>
      </c>
      <c r="E542" s="32"/>
      <c r="F542" s="103" t="s">
        <v>29</v>
      </c>
      <c r="G542" s="33" t="n">
        <f aca="false">E542-C542</f>
        <v>0</v>
      </c>
      <c r="H542" s="103" t="s">
        <v>31</v>
      </c>
      <c r="I542" s="32"/>
      <c r="J542" s="103" t="s">
        <v>33</v>
      </c>
      <c r="K542" s="34" t="n">
        <f aca="false">C542*E542-G542+I542</f>
        <v>0</v>
      </c>
    </row>
    <row r="543" customFormat="false" ht="12.75" hidden="false" customHeight="false" outlineLevel="0" collapsed="false">
      <c r="A543" s="32"/>
      <c r="B543" s="102"/>
      <c r="C543" s="32"/>
      <c r="D543" s="103" t="s">
        <v>27</v>
      </c>
      <c r="E543" s="32"/>
      <c r="F543" s="103" t="s">
        <v>29</v>
      </c>
      <c r="G543" s="33" t="n">
        <f aca="false">E543-C543</f>
        <v>0</v>
      </c>
      <c r="H543" s="103" t="s">
        <v>31</v>
      </c>
      <c r="I543" s="32"/>
      <c r="J543" s="103" t="s">
        <v>33</v>
      </c>
      <c r="K543" s="34" t="n">
        <f aca="false">C543*E543-G543+I543</f>
        <v>0</v>
      </c>
    </row>
    <row r="544" customFormat="false" ht="12.75" hidden="false" customHeight="false" outlineLevel="0" collapsed="false">
      <c r="A544" s="32"/>
      <c r="B544" s="102"/>
      <c r="C544" s="32"/>
      <c r="D544" s="103" t="s">
        <v>27</v>
      </c>
      <c r="E544" s="32"/>
      <c r="F544" s="103" t="s">
        <v>29</v>
      </c>
      <c r="G544" s="33" t="n">
        <f aca="false">E544-C544</f>
        <v>0</v>
      </c>
      <c r="H544" s="103" t="s">
        <v>31</v>
      </c>
      <c r="I544" s="32"/>
      <c r="J544" s="103" t="s">
        <v>33</v>
      </c>
      <c r="K544" s="34" t="n">
        <f aca="false">C544*E544-G544+I544</f>
        <v>0</v>
      </c>
    </row>
    <row r="545" customFormat="false" ht="12.75" hidden="false" customHeight="false" outlineLevel="0" collapsed="false">
      <c r="A545" s="32"/>
      <c r="B545" s="102"/>
      <c r="C545" s="32"/>
      <c r="D545" s="103" t="s">
        <v>27</v>
      </c>
      <c r="E545" s="32"/>
      <c r="F545" s="103" t="s">
        <v>29</v>
      </c>
      <c r="G545" s="33" t="n">
        <f aca="false">E545-C545</f>
        <v>0</v>
      </c>
      <c r="H545" s="103" t="s">
        <v>31</v>
      </c>
      <c r="I545" s="32"/>
      <c r="J545" s="103" t="s">
        <v>33</v>
      </c>
      <c r="K545" s="34" t="n">
        <f aca="false">C545*E545-G545+I545</f>
        <v>0</v>
      </c>
    </row>
    <row r="546" customFormat="false" ht="12.75" hidden="false" customHeight="false" outlineLevel="0" collapsed="false">
      <c r="A546" s="32"/>
      <c r="B546" s="102"/>
      <c r="C546" s="32"/>
      <c r="D546" s="103" t="s">
        <v>27</v>
      </c>
      <c r="E546" s="32"/>
      <c r="F546" s="103" t="s">
        <v>29</v>
      </c>
      <c r="G546" s="33" t="n">
        <f aca="false">E546-C546</f>
        <v>0</v>
      </c>
      <c r="H546" s="103" t="s">
        <v>31</v>
      </c>
      <c r="I546" s="32"/>
      <c r="J546" s="103" t="s">
        <v>33</v>
      </c>
      <c r="K546" s="34" t="n">
        <f aca="false">C546*E546-G546+I546</f>
        <v>0</v>
      </c>
    </row>
    <row r="547" customFormat="false" ht="12.75" hidden="false" customHeight="false" outlineLevel="0" collapsed="false">
      <c r="A547" s="32"/>
      <c r="B547" s="102"/>
      <c r="C547" s="32"/>
      <c r="D547" s="103" t="s">
        <v>27</v>
      </c>
      <c r="E547" s="32"/>
      <c r="F547" s="103" t="s">
        <v>29</v>
      </c>
      <c r="G547" s="33" t="n">
        <f aca="false">E547-C547</f>
        <v>0</v>
      </c>
      <c r="H547" s="103" t="s">
        <v>31</v>
      </c>
      <c r="I547" s="32"/>
      <c r="J547" s="103" t="s">
        <v>33</v>
      </c>
      <c r="K547" s="34" t="n">
        <f aca="false">C547*E547-G547+I547</f>
        <v>0</v>
      </c>
    </row>
    <row r="548" customFormat="false" ht="12.75" hidden="false" customHeight="false" outlineLevel="0" collapsed="false">
      <c r="A548" s="32"/>
      <c r="B548" s="102"/>
      <c r="C548" s="32"/>
      <c r="D548" s="103" t="s">
        <v>27</v>
      </c>
      <c r="E548" s="32"/>
      <c r="F548" s="103" t="s">
        <v>29</v>
      </c>
      <c r="G548" s="33" t="n">
        <f aca="false">E548-C548</f>
        <v>0</v>
      </c>
      <c r="H548" s="103" t="s">
        <v>31</v>
      </c>
      <c r="I548" s="32"/>
      <c r="J548" s="103" t="s">
        <v>33</v>
      </c>
      <c r="K548" s="34" t="n">
        <f aca="false">C548*E548-G548+I548</f>
        <v>0</v>
      </c>
    </row>
    <row r="549" customFormat="false" ht="12.75" hidden="false" customHeight="false" outlineLevel="0" collapsed="false">
      <c r="A549" s="32"/>
      <c r="B549" s="102"/>
      <c r="C549" s="32"/>
      <c r="D549" s="103" t="s">
        <v>27</v>
      </c>
      <c r="E549" s="32"/>
      <c r="F549" s="103" t="s">
        <v>29</v>
      </c>
      <c r="G549" s="33" t="n">
        <f aca="false">E549-C549</f>
        <v>0</v>
      </c>
      <c r="H549" s="103" t="s">
        <v>31</v>
      </c>
      <c r="I549" s="32"/>
      <c r="J549" s="103" t="s">
        <v>33</v>
      </c>
      <c r="K549" s="34" t="n">
        <f aca="false">C549*E549-G549+I549</f>
        <v>0</v>
      </c>
    </row>
    <row r="550" customFormat="false" ht="12.75" hidden="false" customHeight="false" outlineLevel="0" collapsed="false">
      <c r="A550" s="32"/>
      <c r="B550" s="102"/>
      <c r="C550" s="32"/>
      <c r="D550" s="103" t="s">
        <v>27</v>
      </c>
      <c r="E550" s="32"/>
      <c r="F550" s="103" t="s">
        <v>29</v>
      </c>
      <c r="G550" s="33" t="n">
        <f aca="false">E550-C550</f>
        <v>0</v>
      </c>
      <c r="H550" s="103" t="s">
        <v>31</v>
      </c>
      <c r="I550" s="32"/>
      <c r="J550" s="103" t="s">
        <v>33</v>
      </c>
      <c r="K550" s="34" t="n">
        <f aca="false">C550*E550-G550+I550</f>
        <v>0</v>
      </c>
    </row>
    <row r="551" customFormat="false" ht="12.75" hidden="false" customHeight="false" outlineLevel="0" collapsed="false">
      <c r="A551" s="32"/>
      <c r="B551" s="102"/>
      <c r="C551" s="32"/>
      <c r="D551" s="103" t="s">
        <v>27</v>
      </c>
      <c r="E551" s="32"/>
      <c r="F551" s="103" t="s">
        <v>29</v>
      </c>
      <c r="G551" s="33" t="n">
        <f aca="false">E551-C551</f>
        <v>0</v>
      </c>
      <c r="H551" s="103" t="s">
        <v>31</v>
      </c>
      <c r="I551" s="32"/>
      <c r="J551" s="103" t="s">
        <v>33</v>
      </c>
      <c r="K551" s="34" t="n">
        <f aca="false">C551*E551-G551+I551</f>
        <v>0</v>
      </c>
    </row>
    <row r="552" customFormat="false" ht="12.75" hidden="false" customHeight="false" outlineLevel="0" collapsed="false">
      <c r="A552" s="32"/>
      <c r="B552" s="102"/>
      <c r="C552" s="32"/>
      <c r="D552" s="103" t="s">
        <v>27</v>
      </c>
      <c r="E552" s="32"/>
      <c r="F552" s="103" t="s">
        <v>29</v>
      </c>
      <c r="G552" s="33" t="n">
        <f aca="false">E552-C552</f>
        <v>0</v>
      </c>
      <c r="H552" s="103" t="s">
        <v>31</v>
      </c>
      <c r="I552" s="32"/>
      <c r="J552" s="103" t="s">
        <v>33</v>
      </c>
      <c r="K552" s="34" t="n">
        <f aca="false">C552*E552-G552+I552</f>
        <v>0</v>
      </c>
    </row>
    <row r="553" customFormat="false" ht="12.75" hidden="false" customHeight="false" outlineLevel="0" collapsed="false">
      <c r="A553" s="32"/>
      <c r="B553" s="102"/>
      <c r="C553" s="32"/>
      <c r="D553" s="103" t="s">
        <v>27</v>
      </c>
      <c r="E553" s="32"/>
      <c r="F553" s="103" t="s">
        <v>29</v>
      </c>
      <c r="G553" s="33" t="n">
        <f aca="false">E553-C553</f>
        <v>0</v>
      </c>
      <c r="H553" s="103" t="s">
        <v>31</v>
      </c>
      <c r="I553" s="32"/>
      <c r="J553" s="103" t="s">
        <v>33</v>
      </c>
      <c r="K553" s="34" t="n">
        <f aca="false">C553*E553-G553+I553</f>
        <v>0</v>
      </c>
    </row>
    <row r="554" customFormat="false" ht="12.75" hidden="false" customHeight="false" outlineLevel="0" collapsed="false">
      <c r="A554" s="32"/>
      <c r="B554" s="102"/>
      <c r="C554" s="32"/>
      <c r="D554" s="103" t="s">
        <v>27</v>
      </c>
      <c r="E554" s="32"/>
      <c r="F554" s="103" t="s">
        <v>29</v>
      </c>
      <c r="G554" s="33" t="n">
        <f aca="false">E554-C554</f>
        <v>0</v>
      </c>
      <c r="H554" s="103" t="s">
        <v>31</v>
      </c>
      <c r="I554" s="32"/>
      <c r="J554" s="103" t="s">
        <v>33</v>
      </c>
      <c r="K554" s="34" t="n">
        <f aca="false">C554*E554-G554+I554</f>
        <v>0</v>
      </c>
    </row>
    <row r="555" customFormat="false" ht="12.75" hidden="false" customHeight="false" outlineLevel="0" collapsed="false">
      <c r="A555" s="32"/>
      <c r="B555" s="102"/>
      <c r="C555" s="32"/>
      <c r="D555" s="103" t="s">
        <v>27</v>
      </c>
      <c r="E555" s="32"/>
      <c r="F555" s="103" t="s">
        <v>29</v>
      </c>
      <c r="G555" s="33" t="n">
        <f aca="false">E555-C555</f>
        <v>0</v>
      </c>
      <c r="H555" s="103" t="s">
        <v>31</v>
      </c>
      <c r="I555" s="32"/>
      <c r="J555" s="103" t="s">
        <v>33</v>
      </c>
      <c r="K555" s="34" t="n">
        <f aca="false">C555*E555-G555+I555</f>
        <v>0</v>
      </c>
    </row>
    <row r="556" customFormat="false" ht="12.75" hidden="false" customHeight="false" outlineLevel="0" collapsed="false">
      <c r="A556" s="32"/>
      <c r="B556" s="102"/>
      <c r="C556" s="32"/>
      <c r="D556" s="103" t="s">
        <v>27</v>
      </c>
      <c r="E556" s="32"/>
      <c r="F556" s="103" t="s">
        <v>29</v>
      </c>
      <c r="G556" s="33" t="n">
        <f aca="false">E556-C556</f>
        <v>0</v>
      </c>
      <c r="H556" s="103" t="s">
        <v>31</v>
      </c>
      <c r="I556" s="32"/>
      <c r="J556" s="103" t="s">
        <v>33</v>
      </c>
      <c r="K556" s="34" t="n">
        <f aca="false">C556*E556-G556+I556</f>
        <v>0</v>
      </c>
    </row>
    <row r="557" customFormat="false" ht="12.75" hidden="false" customHeight="false" outlineLevel="0" collapsed="false">
      <c r="A557" s="32"/>
      <c r="B557" s="102"/>
      <c r="C557" s="32"/>
      <c r="D557" s="103" t="s">
        <v>27</v>
      </c>
      <c r="E557" s="32"/>
      <c r="F557" s="103" t="s">
        <v>29</v>
      </c>
      <c r="G557" s="33" t="n">
        <f aca="false">E557-C557</f>
        <v>0</v>
      </c>
      <c r="H557" s="103" t="s">
        <v>31</v>
      </c>
      <c r="I557" s="32"/>
      <c r="J557" s="103" t="s">
        <v>33</v>
      </c>
      <c r="K557" s="34" t="n">
        <f aca="false">C557*E557-G557+I557</f>
        <v>0</v>
      </c>
    </row>
    <row r="558" customFormat="false" ht="12.75" hidden="false" customHeight="false" outlineLevel="0" collapsed="false">
      <c r="A558" s="32"/>
      <c r="B558" s="102"/>
      <c r="C558" s="32"/>
      <c r="D558" s="103" t="s">
        <v>27</v>
      </c>
      <c r="E558" s="32"/>
      <c r="F558" s="103" t="s">
        <v>29</v>
      </c>
      <c r="G558" s="33" t="n">
        <f aca="false">E558-C558</f>
        <v>0</v>
      </c>
      <c r="H558" s="103" t="s">
        <v>31</v>
      </c>
      <c r="I558" s="32"/>
      <c r="J558" s="103" t="s">
        <v>33</v>
      </c>
      <c r="K558" s="34" t="n">
        <f aca="false">C558*E558-G558+I558</f>
        <v>0</v>
      </c>
    </row>
    <row r="559" customFormat="false" ht="12.75" hidden="false" customHeight="false" outlineLevel="0" collapsed="false">
      <c r="A559" s="32"/>
      <c r="B559" s="102"/>
      <c r="C559" s="32"/>
      <c r="D559" s="103" t="s">
        <v>27</v>
      </c>
      <c r="E559" s="32"/>
      <c r="F559" s="103" t="s">
        <v>29</v>
      </c>
      <c r="G559" s="33" t="n">
        <f aca="false">E559-C559</f>
        <v>0</v>
      </c>
      <c r="H559" s="103" t="s">
        <v>31</v>
      </c>
      <c r="I559" s="32"/>
      <c r="J559" s="103" t="s">
        <v>33</v>
      </c>
      <c r="K559" s="34" t="n">
        <f aca="false">C559*E559-G559+I559</f>
        <v>0</v>
      </c>
    </row>
    <row r="560" customFormat="false" ht="12.75" hidden="false" customHeight="false" outlineLevel="0" collapsed="false">
      <c r="A560" s="32"/>
      <c r="B560" s="102"/>
      <c r="C560" s="32"/>
      <c r="D560" s="103" t="s">
        <v>27</v>
      </c>
      <c r="E560" s="32"/>
      <c r="F560" s="103" t="s">
        <v>29</v>
      </c>
      <c r="G560" s="33" t="n">
        <f aca="false">E560-C560</f>
        <v>0</v>
      </c>
      <c r="H560" s="103" t="s">
        <v>31</v>
      </c>
      <c r="I560" s="32"/>
      <c r="J560" s="103" t="s">
        <v>33</v>
      </c>
      <c r="K560" s="34" t="n">
        <f aca="false">C560*E560-G560+I560</f>
        <v>0</v>
      </c>
    </row>
    <row r="561" customFormat="false" ht="12.75" hidden="false" customHeight="false" outlineLevel="0" collapsed="false">
      <c r="A561" s="32"/>
      <c r="B561" s="102"/>
      <c r="C561" s="32"/>
      <c r="D561" s="103" t="s">
        <v>27</v>
      </c>
      <c r="E561" s="32"/>
      <c r="F561" s="103" t="s">
        <v>29</v>
      </c>
      <c r="G561" s="33" t="n">
        <f aca="false">E561-C561</f>
        <v>0</v>
      </c>
      <c r="H561" s="103" t="s">
        <v>31</v>
      </c>
      <c r="I561" s="32"/>
      <c r="J561" s="103" t="s">
        <v>33</v>
      </c>
      <c r="K561" s="34" t="n">
        <f aca="false">C561*E561-G561+I561</f>
        <v>0</v>
      </c>
    </row>
    <row r="562" customFormat="false" ht="12.75" hidden="false" customHeight="false" outlineLevel="0" collapsed="false">
      <c r="A562" s="32"/>
      <c r="B562" s="102"/>
      <c r="C562" s="32"/>
      <c r="D562" s="103" t="s">
        <v>27</v>
      </c>
      <c r="E562" s="32"/>
      <c r="F562" s="103" t="s">
        <v>29</v>
      </c>
      <c r="G562" s="33" t="n">
        <f aca="false">E562-C562</f>
        <v>0</v>
      </c>
      <c r="H562" s="103" t="s">
        <v>31</v>
      </c>
      <c r="I562" s="32"/>
      <c r="J562" s="103" t="s">
        <v>33</v>
      </c>
      <c r="K562" s="34" t="n">
        <f aca="false">C562*E562-G562+I562</f>
        <v>0</v>
      </c>
    </row>
    <row r="563" customFormat="false" ht="12.75" hidden="false" customHeight="false" outlineLevel="0" collapsed="false">
      <c r="A563" s="32"/>
      <c r="B563" s="102"/>
      <c r="C563" s="32"/>
      <c r="D563" s="103" t="s">
        <v>27</v>
      </c>
      <c r="E563" s="32"/>
      <c r="F563" s="103" t="s">
        <v>29</v>
      </c>
      <c r="G563" s="33" t="n">
        <f aca="false">E563-C563</f>
        <v>0</v>
      </c>
      <c r="H563" s="103" t="s">
        <v>31</v>
      </c>
      <c r="I563" s="32"/>
      <c r="J563" s="103" t="s">
        <v>33</v>
      </c>
      <c r="K563" s="34" t="n">
        <f aca="false">C563*E563-G563+I563</f>
        <v>0</v>
      </c>
    </row>
    <row r="564" customFormat="false" ht="12.75" hidden="false" customHeight="false" outlineLevel="0" collapsed="false">
      <c r="A564" s="32"/>
      <c r="B564" s="102"/>
      <c r="C564" s="32"/>
      <c r="D564" s="103" t="s">
        <v>27</v>
      </c>
      <c r="E564" s="32"/>
      <c r="F564" s="103" t="s">
        <v>29</v>
      </c>
      <c r="G564" s="33" t="n">
        <f aca="false">E564-C564</f>
        <v>0</v>
      </c>
      <c r="H564" s="103" t="s">
        <v>31</v>
      </c>
      <c r="I564" s="32"/>
      <c r="J564" s="103" t="s">
        <v>33</v>
      </c>
      <c r="K564" s="34" t="n">
        <f aca="false">C564*E564-G564+I564</f>
        <v>0</v>
      </c>
    </row>
    <row r="565" customFormat="false" ht="12.75" hidden="false" customHeight="false" outlineLevel="0" collapsed="false">
      <c r="A565" s="32"/>
      <c r="B565" s="102"/>
      <c r="C565" s="32"/>
      <c r="D565" s="103" t="s">
        <v>27</v>
      </c>
      <c r="E565" s="32"/>
      <c r="F565" s="103" t="s">
        <v>29</v>
      </c>
      <c r="G565" s="33" t="n">
        <f aca="false">E565-C565</f>
        <v>0</v>
      </c>
      <c r="H565" s="103" t="s">
        <v>31</v>
      </c>
      <c r="I565" s="32"/>
      <c r="J565" s="103" t="s">
        <v>33</v>
      </c>
      <c r="K565" s="34" t="n">
        <f aca="false">C565*E565-G565+I565</f>
        <v>0</v>
      </c>
    </row>
    <row r="566" customFormat="false" ht="12.75" hidden="false" customHeight="false" outlineLevel="0" collapsed="false">
      <c r="A566" s="32"/>
      <c r="B566" s="102"/>
      <c r="C566" s="32"/>
      <c r="D566" s="103" t="s">
        <v>27</v>
      </c>
      <c r="E566" s="32"/>
      <c r="F566" s="103" t="s">
        <v>29</v>
      </c>
      <c r="G566" s="33" t="n">
        <f aca="false">E566-C566</f>
        <v>0</v>
      </c>
      <c r="H566" s="103" t="s">
        <v>31</v>
      </c>
      <c r="I566" s="32"/>
      <c r="J566" s="103" t="s">
        <v>33</v>
      </c>
      <c r="K566" s="34" t="n">
        <f aca="false">C566*E566-G566+I566</f>
        <v>0</v>
      </c>
    </row>
    <row r="567" customFormat="false" ht="12.75" hidden="false" customHeight="false" outlineLevel="0" collapsed="false">
      <c r="A567" s="32"/>
      <c r="B567" s="102"/>
      <c r="C567" s="32"/>
      <c r="D567" s="103" t="s">
        <v>27</v>
      </c>
      <c r="E567" s="32"/>
      <c r="F567" s="103" t="s">
        <v>29</v>
      </c>
      <c r="G567" s="33" t="n">
        <f aca="false">E567-C567</f>
        <v>0</v>
      </c>
      <c r="H567" s="103" t="s">
        <v>31</v>
      </c>
      <c r="I567" s="32"/>
      <c r="J567" s="103" t="s">
        <v>33</v>
      </c>
      <c r="K567" s="34" t="n">
        <f aca="false">C567*E567-G567+I567</f>
        <v>0</v>
      </c>
    </row>
    <row r="568" customFormat="false" ht="12.75" hidden="false" customHeight="false" outlineLevel="0" collapsed="false">
      <c r="A568" s="32"/>
      <c r="B568" s="102"/>
      <c r="C568" s="32"/>
      <c r="D568" s="103" t="s">
        <v>27</v>
      </c>
      <c r="E568" s="32"/>
      <c r="F568" s="103" t="s">
        <v>29</v>
      </c>
      <c r="G568" s="33" t="n">
        <f aca="false">E568-C568</f>
        <v>0</v>
      </c>
      <c r="H568" s="103" t="s">
        <v>31</v>
      </c>
      <c r="I568" s="32"/>
      <c r="J568" s="103" t="s">
        <v>33</v>
      </c>
      <c r="K568" s="34" t="n">
        <f aca="false">C568*E568-G568+I568</f>
        <v>0</v>
      </c>
    </row>
    <row r="569" customFormat="false" ht="12.75" hidden="false" customHeight="false" outlineLevel="0" collapsed="false">
      <c r="A569" s="32"/>
      <c r="B569" s="102"/>
      <c r="C569" s="32"/>
      <c r="D569" s="103" t="s">
        <v>27</v>
      </c>
      <c r="E569" s="32"/>
      <c r="F569" s="103" t="s">
        <v>29</v>
      </c>
      <c r="G569" s="33" t="n">
        <f aca="false">E569-C569</f>
        <v>0</v>
      </c>
      <c r="H569" s="103" t="s">
        <v>31</v>
      </c>
      <c r="I569" s="32"/>
      <c r="J569" s="103" t="s">
        <v>33</v>
      </c>
      <c r="K569" s="34" t="n">
        <f aca="false">C569*E569-G569+I569</f>
        <v>0</v>
      </c>
    </row>
    <row r="570" customFormat="false" ht="12.75" hidden="false" customHeight="false" outlineLevel="0" collapsed="false">
      <c r="A570" s="32"/>
      <c r="B570" s="102"/>
      <c r="C570" s="32"/>
      <c r="D570" s="103" t="s">
        <v>27</v>
      </c>
      <c r="E570" s="32"/>
      <c r="F570" s="103" t="s">
        <v>29</v>
      </c>
      <c r="G570" s="33" t="n">
        <f aca="false">E570-C570</f>
        <v>0</v>
      </c>
      <c r="H570" s="103" t="s">
        <v>31</v>
      </c>
      <c r="I570" s="32"/>
      <c r="J570" s="103" t="s">
        <v>33</v>
      </c>
      <c r="K570" s="34" t="n">
        <f aca="false">C570*E570-G570+I570</f>
        <v>0</v>
      </c>
    </row>
    <row r="571" customFormat="false" ht="12.75" hidden="false" customHeight="false" outlineLevel="0" collapsed="false">
      <c r="A571" s="32"/>
      <c r="B571" s="102"/>
      <c r="C571" s="32"/>
      <c r="D571" s="103" t="s">
        <v>27</v>
      </c>
      <c r="E571" s="32"/>
      <c r="F571" s="103" t="s">
        <v>29</v>
      </c>
      <c r="G571" s="33" t="n">
        <f aca="false">E571-C571</f>
        <v>0</v>
      </c>
      <c r="H571" s="103" t="s">
        <v>31</v>
      </c>
      <c r="I571" s="32"/>
      <c r="J571" s="103" t="s">
        <v>33</v>
      </c>
      <c r="K571" s="34" t="n">
        <f aca="false">C571*E571-G571+I571</f>
        <v>0</v>
      </c>
    </row>
    <row r="572" customFormat="false" ht="12.75" hidden="false" customHeight="false" outlineLevel="0" collapsed="false">
      <c r="A572" s="32"/>
      <c r="B572" s="102"/>
      <c r="C572" s="32"/>
      <c r="D572" s="103" t="s">
        <v>27</v>
      </c>
      <c r="E572" s="32"/>
      <c r="F572" s="103" t="s">
        <v>29</v>
      </c>
      <c r="G572" s="33" t="n">
        <f aca="false">E572-C572</f>
        <v>0</v>
      </c>
      <c r="H572" s="103" t="s">
        <v>31</v>
      </c>
      <c r="I572" s="32"/>
      <c r="J572" s="103" t="s">
        <v>33</v>
      </c>
      <c r="K572" s="34" t="n">
        <f aca="false">C572*E572-G572+I572</f>
        <v>0</v>
      </c>
    </row>
    <row r="573" customFormat="false" ht="12.75" hidden="false" customHeight="false" outlineLevel="0" collapsed="false">
      <c r="A573" s="32"/>
      <c r="B573" s="102"/>
      <c r="C573" s="32"/>
      <c r="D573" s="103" t="s">
        <v>27</v>
      </c>
      <c r="E573" s="32"/>
      <c r="F573" s="103" t="s">
        <v>29</v>
      </c>
      <c r="G573" s="33" t="n">
        <f aca="false">E573-C573</f>
        <v>0</v>
      </c>
      <c r="H573" s="103" t="s">
        <v>31</v>
      </c>
      <c r="I573" s="32"/>
      <c r="J573" s="103" t="s">
        <v>33</v>
      </c>
      <c r="K573" s="34" t="n">
        <f aca="false">C573*E573-G573+I573</f>
        <v>0</v>
      </c>
    </row>
    <row r="574" customFormat="false" ht="12.75" hidden="false" customHeight="false" outlineLevel="0" collapsed="false">
      <c r="A574" s="32"/>
      <c r="B574" s="102"/>
      <c r="C574" s="32"/>
      <c r="D574" s="103" t="s">
        <v>27</v>
      </c>
      <c r="E574" s="32"/>
      <c r="F574" s="103" t="s">
        <v>29</v>
      </c>
      <c r="G574" s="33" t="n">
        <f aca="false">E574-C574</f>
        <v>0</v>
      </c>
      <c r="H574" s="103" t="s">
        <v>31</v>
      </c>
      <c r="I574" s="32"/>
      <c r="J574" s="103" t="s">
        <v>33</v>
      </c>
      <c r="K574" s="34" t="n">
        <f aca="false">C574*E574-G574+I574</f>
        <v>0</v>
      </c>
    </row>
    <row r="575" customFormat="false" ht="12.75" hidden="false" customHeight="false" outlineLevel="0" collapsed="false">
      <c r="A575" s="32"/>
      <c r="B575" s="102"/>
      <c r="C575" s="32"/>
      <c r="D575" s="103" t="s">
        <v>27</v>
      </c>
      <c r="E575" s="32"/>
      <c r="F575" s="103" t="s">
        <v>29</v>
      </c>
      <c r="G575" s="33" t="n">
        <f aca="false">E575-C575</f>
        <v>0</v>
      </c>
      <c r="H575" s="103" t="s">
        <v>31</v>
      </c>
      <c r="I575" s="32"/>
      <c r="J575" s="103" t="s">
        <v>33</v>
      </c>
      <c r="K575" s="34" t="n">
        <f aca="false">C575*E575-G575+I575</f>
        <v>0</v>
      </c>
    </row>
    <row r="576" customFormat="false" ht="12.75" hidden="false" customHeight="false" outlineLevel="0" collapsed="false">
      <c r="A576" s="32"/>
      <c r="B576" s="102"/>
      <c r="C576" s="32"/>
      <c r="D576" s="103" t="s">
        <v>27</v>
      </c>
      <c r="E576" s="32"/>
      <c r="F576" s="103" t="s">
        <v>29</v>
      </c>
      <c r="G576" s="33" t="n">
        <f aca="false">E576-C576</f>
        <v>0</v>
      </c>
      <c r="H576" s="103" t="s">
        <v>31</v>
      </c>
      <c r="I576" s="32"/>
      <c r="J576" s="103" t="s">
        <v>33</v>
      </c>
      <c r="K576" s="34" t="n">
        <f aca="false">C576*E576-G576+I576</f>
        <v>0</v>
      </c>
    </row>
    <row r="577" customFormat="false" ht="12.75" hidden="false" customHeight="false" outlineLevel="0" collapsed="false">
      <c r="A577" s="32"/>
      <c r="B577" s="102"/>
      <c r="C577" s="32"/>
      <c r="D577" s="103" t="s">
        <v>27</v>
      </c>
      <c r="E577" s="32"/>
      <c r="F577" s="103" t="s">
        <v>29</v>
      </c>
      <c r="G577" s="33" t="n">
        <f aca="false">E577-C577</f>
        <v>0</v>
      </c>
      <c r="H577" s="103" t="s">
        <v>31</v>
      </c>
      <c r="I577" s="32"/>
      <c r="J577" s="103" t="s">
        <v>33</v>
      </c>
      <c r="K577" s="34" t="n">
        <f aca="false">C577*E577-G577+I577</f>
        <v>0</v>
      </c>
    </row>
    <row r="578" customFormat="false" ht="12.75" hidden="false" customHeight="false" outlineLevel="0" collapsed="false">
      <c r="A578" s="32"/>
      <c r="B578" s="102"/>
      <c r="C578" s="32"/>
      <c r="D578" s="103" t="s">
        <v>27</v>
      </c>
      <c r="E578" s="32"/>
      <c r="F578" s="103" t="s">
        <v>29</v>
      </c>
      <c r="G578" s="33" t="n">
        <f aca="false">E578-C578</f>
        <v>0</v>
      </c>
      <c r="H578" s="103" t="s">
        <v>31</v>
      </c>
      <c r="I578" s="32"/>
      <c r="J578" s="103" t="s">
        <v>33</v>
      </c>
      <c r="K578" s="34" t="n">
        <f aca="false">C578*E578-G578+I578</f>
        <v>0</v>
      </c>
    </row>
    <row r="579" customFormat="false" ht="12.75" hidden="false" customHeight="false" outlineLevel="0" collapsed="false">
      <c r="A579" s="32"/>
      <c r="B579" s="102"/>
      <c r="C579" s="32"/>
      <c r="D579" s="103" t="s">
        <v>27</v>
      </c>
      <c r="E579" s="32"/>
      <c r="F579" s="103" t="s">
        <v>29</v>
      </c>
      <c r="G579" s="33" t="n">
        <f aca="false">E579-C579</f>
        <v>0</v>
      </c>
      <c r="H579" s="103" t="s">
        <v>31</v>
      </c>
      <c r="I579" s="32"/>
      <c r="J579" s="103" t="s">
        <v>33</v>
      </c>
      <c r="K579" s="34" t="n">
        <f aca="false">C579*E579-G579+I579</f>
        <v>0</v>
      </c>
    </row>
    <row r="580" customFormat="false" ht="12.75" hidden="false" customHeight="false" outlineLevel="0" collapsed="false">
      <c r="A580" s="32"/>
      <c r="B580" s="102"/>
      <c r="C580" s="32"/>
      <c r="D580" s="103" t="s">
        <v>27</v>
      </c>
      <c r="E580" s="32"/>
      <c r="F580" s="103" t="s">
        <v>29</v>
      </c>
      <c r="G580" s="33" t="n">
        <f aca="false">E580-C580</f>
        <v>0</v>
      </c>
      <c r="H580" s="103" t="s">
        <v>31</v>
      </c>
      <c r="I580" s="32"/>
      <c r="J580" s="103" t="s">
        <v>33</v>
      </c>
      <c r="K580" s="34" t="n">
        <f aca="false">C580*E580-G580+I580</f>
        <v>0</v>
      </c>
    </row>
    <row r="581" customFormat="false" ht="12.75" hidden="false" customHeight="false" outlineLevel="0" collapsed="false">
      <c r="A581" s="32"/>
      <c r="B581" s="102"/>
      <c r="C581" s="32"/>
      <c r="D581" s="103" t="s">
        <v>27</v>
      </c>
      <c r="E581" s="32"/>
      <c r="F581" s="103" t="s">
        <v>29</v>
      </c>
      <c r="G581" s="33" t="n">
        <f aca="false">E581-C581</f>
        <v>0</v>
      </c>
      <c r="H581" s="103" t="s">
        <v>31</v>
      </c>
      <c r="I581" s="32"/>
      <c r="J581" s="103" t="s">
        <v>33</v>
      </c>
      <c r="K581" s="34" t="n">
        <f aca="false">C581*E581-G581+I581</f>
        <v>0</v>
      </c>
    </row>
    <row r="582" customFormat="false" ht="12.75" hidden="false" customHeight="false" outlineLevel="0" collapsed="false">
      <c r="A582" s="32"/>
      <c r="B582" s="102"/>
      <c r="C582" s="32"/>
      <c r="D582" s="103" t="s">
        <v>27</v>
      </c>
      <c r="E582" s="32"/>
      <c r="F582" s="103" t="s">
        <v>29</v>
      </c>
      <c r="G582" s="33" t="n">
        <f aca="false">E582-C582</f>
        <v>0</v>
      </c>
      <c r="H582" s="103" t="s">
        <v>31</v>
      </c>
      <c r="I582" s="32"/>
      <c r="J582" s="103" t="s">
        <v>33</v>
      </c>
      <c r="K582" s="34" t="n">
        <f aca="false">C582*E582-G582+I582</f>
        <v>0</v>
      </c>
    </row>
    <row r="583" customFormat="false" ht="12.75" hidden="false" customHeight="false" outlineLevel="0" collapsed="false">
      <c r="A583" s="32"/>
      <c r="B583" s="102"/>
      <c r="C583" s="32"/>
      <c r="D583" s="103" t="s">
        <v>27</v>
      </c>
      <c r="E583" s="32"/>
      <c r="F583" s="103" t="s">
        <v>29</v>
      </c>
      <c r="G583" s="33" t="n">
        <f aca="false">E583-C583</f>
        <v>0</v>
      </c>
      <c r="H583" s="103" t="s">
        <v>31</v>
      </c>
      <c r="I583" s="32"/>
      <c r="J583" s="103" t="s">
        <v>33</v>
      </c>
      <c r="K583" s="34" t="n">
        <f aca="false">C583*E583-G583+I583</f>
        <v>0</v>
      </c>
    </row>
    <row r="584" customFormat="false" ht="12.75" hidden="false" customHeight="false" outlineLevel="0" collapsed="false">
      <c r="A584" s="32"/>
      <c r="B584" s="102"/>
      <c r="C584" s="32"/>
      <c r="D584" s="103" t="s">
        <v>27</v>
      </c>
      <c r="E584" s="32"/>
      <c r="F584" s="103" t="s">
        <v>29</v>
      </c>
      <c r="G584" s="33" t="n">
        <f aca="false">E584-C584</f>
        <v>0</v>
      </c>
      <c r="H584" s="103" t="s">
        <v>31</v>
      </c>
      <c r="I584" s="32"/>
      <c r="J584" s="103" t="s">
        <v>33</v>
      </c>
      <c r="K584" s="34" t="n">
        <f aca="false">C584*E584-G584+I584</f>
        <v>0</v>
      </c>
    </row>
    <row r="585" customFormat="false" ht="12.75" hidden="false" customHeight="false" outlineLevel="0" collapsed="false">
      <c r="A585" s="32"/>
      <c r="B585" s="102"/>
      <c r="C585" s="32"/>
      <c r="D585" s="103" t="s">
        <v>27</v>
      </c>
      <c r="E585" s="32"/>
      <c r="F585" s="103" t="s">
        <v>29</v>
      </c>
      <c r="G585" s="33" t="n">
        <f aca="false">E585-C585</f>
        <v>0</v>
      </c>
      <c r="H585" s="103" t="s">
        <v>31</v>
      </c>
      <c r="I585" s="32"/>
      <c r="J585" s="103" t="s">
        <v>33</v>
      </c>
      <c r="K585" s="34" t="n">
        <f aca="false">C585*E585-G585+I585</f>
        <v>0</v>
      </c>
    </row>
    <row r="586" customFormat="false" ht="12.75" hidden="false" customHeight="false" outlineLevel="0" collapsed="false">
      <c r="A586" s="32"/>
      <c r="B586" s="102"/>
      <c r="C586" s="32"/>
      <c r="D586" s="103" t="s">
        <v>27</v>
      </c>
      <c r="E586" s="32"/>
      <c r="F586" s="103" t="s">
        <v>29</v>
      </c>
      <c r="G586" s="33" t="n">
        <f aca="false">E586-C586</f>
        <v>0</v>
      </c>
      <c r="H586" s="103" t="s">
        <v>31</v>
      </c>
      <c r="I586" s="32"/>
      <c r="J586" s="103" t="s">
        <v>33</v>
      </c>
      <c r="K586" s="34" t="n">
        <f aca="false">C586*E586-G586+I586</f>
        <v>0</v>
      </c>
    </row>
    <row r="587" customFormat="false" ht="12.75" hidden="false" customHeight="false" outlineLevel="0" collapsed="false">
      <c r="A587" s="32"/>
      <c r="B587" s="102"/>
      <c r="C587" s="32"/>
      <c r="D587" s="103" t="s">
        <v>27</v>
      </c>
      <c r="E587" s="32"/>
      <c r="F587" s="103" t="s">
        <v>29</v>
      </c>
      <c r="G587" s="33" t="n">
        <f aca="false">E587-C587</f>
        <v>0</v>
      </c>
      <c r="H587" s="103" t="s">
        <v>31</v>
      </c>
      <c r="I587" s="32"/>
      <c r="J587" s="103" t="s">
        <v>33</v>
      </c>
      <c r="K587" s="34" t="n">
        <f aca="false">C587*E587-G587+I587</f>
        <v>0</v>
      </c>
    </row>
    <row r="588" customFormat="false" ht="12.75" hidden="false" customHeight="false" outlineLevel="0" collapsed="false">
      <c r="A588" s="32"/>
      <c r="B588" s="102"/>
      <c r="C588" s="32"/>
      <c r="D588" s="103" t="s">
        <v>27</v>
      </c>
      <c r="E588" s="32"/>
      <c r="F588" s="103" t="s">
        <v>29</v>
      </c>
      <c r="G588" s="33" t="n">
        <f aca="false">E588-C588</f>
        <v>0</v>
      </c>
      <c r="H588" s="103" t="s">
        <v>31</v>
      </c>
      <c r="I588" s="32"/>
      <c r="J588" s="103" t="s">
        <v>33</v>
      </c>
      <c r="K588" s="34" t="n">
        <f aca="false">C588*E588-G588+I588</f>
        <v>0</v>
      </c>
    </row>
    <row r="589" customFormat="false" ht="12.75" hidden="false" customHeight="false" outlineLevel="0" collapsed="false">
      <c r="A589" s="32"/>
      <c r="B589" s="102"/>
      <c r="C589" s="32"/>
      <c r="D589" s="103" t="s">
        <v>27</v>
      </c>
      <c r="E589" s="32"/>
      <c r="F589" s="103" t="s">
        <v>29</v>
      </c>
      <c r="G589" s="33" t="n">
        <f aca="false">E589-C589</f>
        <v>0</v>
      </c>
      <c r="H589" s="103" t="s">
        <v>31</v>
      </c>
      <c r="I589" s="32"/>
      <c r="J589" s="103" t="s">
        <v>33</v>
      </c>
      <c r="K589" s="34" t="n">
        <f aca="false">C589*E589-G589+I589</f>
        <v>0</v>
      </c>
    </row>
    <row r="590" customFormat="false" ht="12.75" hidden="false" customHeight="false" outlineLevel="0" collapsed="false">
      <c r="A590" s="32"/>
      <c r="B590" s="102"/>
      <c r="C590" s="32"/>
      <c r="D590" s="103" t="s">
        <v>27</v>
      </c>
      <c r="E590" s="32"/>
      <c r="F590" s="103" t="s">
        <v>29</v>
      </c>
      <c r="G590" s="33" t="n">
        <f aca="false">E590-C590</f>
        <v>0</v>
      </c>
      <c r="H590" s="103" t="s">
        <v>31</v>
      </c>
      <c r="I590" s="32"/>
      <c r="J590" s="103" t="s">
        <v>33</v>
      </c>
      <c r="K590" s="34" t="n">
        <f aca="false">C590*E590-G590+I590</f>
        <v>0</v>
      </c>
    </row>
    <row r="591" customFormat="false" ht="12.75" hidden="false" customHeight="false" outlineLevel="0" collapsed="false">
      <c r="A591" s="32"/>
      <c r="B591" s="102"/>
      <c r="C591" s="32"/>
      <c r="D591" s="103" t="s">
        <v>27</v>
      </c>
      <c r="E591" s="32"/>
      <c r="F591" s="103" t="s">
        <v>29</v>
      </c>
      <c r="G591" s="33" t="n">
        <f aca="false">E591-C591</f>
        <v>0</v>
      </c>
      <c r="H591" s="103" t="s">
        <v>31</v>
      </c>
      <c r="I591" s="32"/>
      <c r="J591" s="103" t="s">
        <v>33</v>
      </c>
      <c r="K591" s="34" t="n">
        <f aca="false">C591*E591-G591+I591</f>
        <v>0</v>
      </c>
    </row>
    <row r="592" customFormat="false" ht="12.75" hidden="false" customHeight="false" outlineLevel="0" collapsed="false">
      <c r="A592" s="32"/>
      <c r="B592" s="102"/>
      <c r="C592" s="32"/>
      <c r="D592" s="103" t="s">
        <v>27</v>
      </c>
      <c r="E592" s="32"/>
      <c r="F592" s="103" t="s">
        <v>29</v>
      </c>
      <c r="G592" s="33" t="n">
        <f aca="false">E592-C592</f>
        <v>0</v>
      </c>
      <c r="H592" s="103" t="s">
        <v>31</v>
      </c>
      <c r="I592" s="32"/>
      <c r="J592" s="103" t="s">
        <v>33</v>
      </c>
      <c r="K592" s="34" t="n">
        <f aca="false">C592*E592-G592+I592</f>
        <v>0</v>
      </c>
    </row>
    <row r="593" customFormat="false" ht="12.75" hidden="false" customHeight="false" outlineLevel="0" collapsed="false">
      <c r="A593" s="32"/>
      <c r="B593" s="102"/>
      <c r="C593" s="32"/>
      <c r="D593" s="103" t="s">
        <v>27</v>
      </c>
      <c r="E593" s="32"/>
      <c r="F593" s="103" t="s">
        <v>29</v>
      </c>
      <c r="G593" s="33" t="n">
        <f aca="false">E593-C593</f>
        <v>0</v>
      </c>
      <c r="H593" s="103" t="s">
        <v>31</v>
      </c>
      <c r="I593" s="32"/>
      <c r="J593" s="103" t="s">
        <v>33</v>
      </c>
      <c r="K593" s="34" t="n">
        <f aca="false">C593*E593-G593+I593</f>
        <v>0</v>
      </c>
    </row>
    <row r="594" customFormat="false" ht="12.75" hidden="false" customHeight="false" outlineLevel="0" collapsed="false">
      <c r="A594" s="32"/>
      <c r="B594" s="102"/>
      <c r="C594" s="32"/>
      <c r="D594" s="103" t="s">
        <v>27</v>
      </c>
      <c r="E594" s="32"/>
      <c r="F594" s="103" t="s">
        <v>29</v>
      </c>
      <c r="G594" s="33" t="n">
        <f aca="false">E594-C594</f>
        <v>0</v>
      </c>
      <c r="H594" s="103" t="s">
        <v>31</v>
      </c>
      <c r="I594" s="32"/>
      <c r="J594" s="103" t="s">
        <v>33</v>
      </c>
      <c r="K594" s="34" t="n">
        <f aca="false">C594*E594-G594+I594</f>
        <v>0</v>
      </c>
    </row>
    <row r="595" customFormat="false" ht="12.75" hidden="false" customHeight="false" outlineLevel="0" collapsed="false">
      <c r="A595" s="32"/>
      <c r="B595" s="102"/>
      <c r="C595" s="32"/>
      <c r="D595" s="103" t="s">
        <v>27</v>
      </c>
      <c r="E595" s="32"/>
      <c r="F595" s="103" t="s">
        <v>29</v>
      </c>
      <c r="G595" s="33" t="n">
        <f aca="false">E595-C595</f>
        <v>0</v>
      </c>
      <c r="H595" s="103" t="s">
        <v>31</v>
      </c>
      <c r="I595" s="32"/>
      <c r="J595" s="103" t="s">
        <v>33</v>
      </c>
      <c r="K595" s="34" t="n">
        <f aca="false">C595*E595-G595+I595</f>
        <v>0</v>
      </c>
    </row>
    <row r="596" customFormat="false" ht="12.75" hidden="false" customHeight="false" outlineLevel="0" collapsed="false">
      <c r="A596" s="32"/>
      <c r="B596" s="102"/>
      <c r="C596" s="32"/>
      <c r="D596" s="103" t="s">
        <v>27</v>
      </c>
      <c r="E596" s="32"/>
      <c r="F596" s="103" t="s">
        <v>29</v>
      </c>
      <c r="G596" s="33" t="n">
        <f aca="false">E596-C596</f>
        <v>0</v>
      </c>
      <c r="H596" s="103" t="s">
        <v>31</v>
      </c>
      <c r="I596" s="32"/>
      <c r="J596" s="103" t="s">
        <v>33</v>
      </c>
      <c r="K596" s="34" t="n">
        <f aca="false">C596*E596-G596+I596</f>
        <v>0</v>
      </c>
    </row>
    <row r="597" customFormat="false" ht="12.75" hidden="false" customHeight="false" outlineLevel="0" collapsed="false">
      <c r="A597" s="32"/>
      <c r="B597" s="102"/>
      <c r="C597" s="32"/>
      <c r="D597" s="103" t="s">
        <v>27</v>
      </c>
      <c r="E597" s="32"/>
      <c r="F597" s="103" t="s">
        <v>29</v>
      </c>
      <c r="G597" s="33" t="n">
        <f aca="false">E597-C597</f>
        <v>0</v>
      </c>
      <c r="H597" s="103" t="s">
        <v>31</v>
      </c>
      <c r="I597" s="32"/>
      <c r="J597" s="103" t="s">
        <v>33</v>
      </c>
      <c r="K597" s="34" t="n">
        <f aca="false">C597*E597-G597+I597</f>
        <v>0</v>
      </c>
    </row>
    <row r="598" customFormat="false" ht="12.75" hidden="false" customHeight="false" outlineLevel="0" collapsed="false">
      <c r="A598" s="32"/>
      <c r="B598" s="102"/>
      <c r="C598" s="32"/>
      <c r="D598" s="103" t="s">
        <v>27</v>
      </c>
      <c r="E598" s="32"/>
      <c r="F598" s="103" t="s">
        <v>29</v>
      </c>
      <c r="G598" s="33" t="n">
        <f aca="false">E598-C598</f>
        <v>0</v>
      </c>
      <c r="H598" s="103" t="s">
        <v>31</v>
      </c>
      <c r="I598" s="32"/>
      <c r="J598" s="103" t="s">
        <v>33</v>
      </c>
      <c r="K598" s="34" t="n">
        <f aca="false">C598*E598-G598+I598</f>
        <v>0</v>
      </c>
    </row>
    <row r="599" customFormat="false" ht="12.75" hidden="false" customHeight="false" outlineLevel="0" collapsed="false">
      <c r="A599" s="32"/>
      <c r="B599" s="102"/>
      <c r="C599" s="32"/>
      <c r="D599" s="103" t="s">
        <v>27</v>
      </c>
      <c r="E599" s="32"/>
      <c r="F599" s="103" t="s">
        <v>29</v>
      </c>
      <c r="G599" s="33" t="n">
        <f aca="false">E599-C599</f>
        <v>0</v>
      </c>
      <c r="H599" s="103" t="s">
        <v>31</v>
      </c>
      <c r="I599" s="32"/>
      <c r="J599" s="103" t="s">
        <v>33</v>
      </c>
      <c r="K599" s="34" t="n">
        <f aca="false">C599*E599-G599+I599</f>
        <v>0</v>
      </c>
    </row>
    <row r="600" customFormat="false" ht="12.75" hidden="false" customHeight="false" outlineLevel="0" collapsed="false">
      <c r="A600" s="32"/>
      <c r="B600" s="102"/>
      <c r="C600" s="32"/>
      <c r="D600" s="103" t="s">
        <v>27</v>
      </c>
      <c r="E600" s="32"/>
      <c r="F600" s="103" t="s">
        <v>29</v>
      </c>
      <c r="G600" s="33" t="n">
        <f aca="false">E600-C600</f>
        <v>0</v>
      </c>
      <c r="H600" s="103" t="s">
        <v>31</v>
      </c>
      <c r="I600" s="32"/>
      <c r="J600" s="103" t="s">
        <v>33</v>
      </c>
      <c r="K600" s="34" t="n">
        <f aca="false">C600*E600-G600+I600</f>
        <v>0</v>
      </c>
    </row>
    <row r="601" customFormat="false" ht="12.75" hidden="false" customHeight="false" outlineLevel="0" collapsed="false">
      <c r="A601" s="32"/>
      <c r="B601" s="102"/>
      <c r="C601" s="32"/>
      <c r="D601" s="103" t="s">
        <v>27</v>
      </c>
      <c r="E601" s="32"/>
      <c r="F601" s="103" t="s">
        <v>29</v>
      </c>
      <c r="G601" s="33" t="n">
        <f aca="false">E601-C601</f>
        <v>0</v>
      </c>
      <c r="H601" s="103" t="s">
        <v>31</v>
      </c>
      <c r="I601" s="32"/>
      <c r="J601" s="103" t="s">
        <v>33</v>
      </c>
      <c r="K601" s="34" t="n">
        <f aca="false">C601*E601-G601+I601</f>
        <v>0</v>
      </c>
    </row>
    <row r="602" customFormat="false" ht="12.75" hidden="false" customHeight="false" outlineLevel="0" collapsed="false">
      <c r="A602" s="32"/>
      <c r="B602" s="102"/>
      <c r="C602" s="32"/>
      <c r="D602" s="103" t="s">
        <v>27</v>
      </c>
      <c r="E602" s="32"/>
      <c r="F602" s="103" t="s">
        <v>29</v>
      </c>
      <c r="G602" s="33" t="n">
        <f aca="false">E602-C602</f>
        <v>0</v>
      </c>
      <c r="H602" s="103" t="s">
        <v>31</v>
      </c>
      <c r="I602" s="32"/>
      <c r="J602" s="103" t="s">
        <v>33</v>
      </c>
      <c r="K602" s="34" t="n">
        <f aca="false">C602*E602-G602+I602</f>
        <v>0</v>
      </c>
    </row>
    <row r="603" customFormat="false" ht="12.75" hidden="false" customHeight="false" outlineLevel="0" collapsed="false">
      <c r="A603" s="32"/>
      <c r="B603" s="102"/>
      <c r="C603" s="32"/>
      <c r="D603" s="103" t="s">
        <v>27</v>
      </c>
      <c r="E603" s="32"/>
      <c r="F603" s="103" t="s">
        <v>29</v>
      </c>
      <c r="G603" s="33" t="n">
        <f aca="false">E603-C603</f>
        <v>0</v>
      </c>
      <c r="H603" s="103" t="s">
        <v>31</v>
      </c>
      <c r="I603" s="32"/>
      <c r="J603" s="103" t="s">
        <v>33</v>
      </c>
      <c r="K603" s="34" t="n">
        <f aca="false">C603*E603-G603+I603</f>
        <v>0</v>
      </c>
    </row>
    <row r="604" customFormat="false" ht="12.75" hidden="false" customHeight="false" outlineLevel="0" collapsed="false">
      <c r="A604" s="32"/>
      <c r="B604" s="102"/>
      <c r="C604" s="32"/>
      <c r="D604" s="103" t="s">
        <v>27</v>
      </c>
      <c r="E604" s="32"/>
      <c r="F604" s="103" t="s">
        <v>29</v>
      </c>
      <c r="G604" s="33" t="n">
        <f aca="false">E604-C604</f>
        <v>0</v>
      </c>
      <c r="H604" s="103" t="s">
        <v>31</v>
      </c>
      <c r="I604" s="32"/>
      <c r="J604" s="103" t="s">
        <v>33</v>
      </c>
      <c r="K604" s="34" t="n">
        <f aca="false">C604*E604-G604+I604</f>
        <v>0</v>
      </c>
    </row>
    <row r="605" customFormat="false" ht="12.75" hidden="false" customHeight="false" outlineLevel="0" collapsed="false">
      <c r="A605" s="32"/>
      <c r="B605" s="102"/>
      <c r="C605" s="32"/>
      <c r="D605" s="103" t="s">
        <v>27</v>
      </c>
      <c r="E605" s="32"/>
      <c r="F605" s="103" t="s">
        <v>29</v>
      </c>
      <c r="G605" s="33" t="n">
        <f aca="false">E605-C605</f>
        <v>0</v>
      </c>
      <c r="H605" s="103" t="s">
        <v>31</v>
      </c>
      <c r="I605" s="32"/>
      <c r="J605" s="103" t="s">
        <v>33</v>
      </c>
      <c r="K605" s="34" t="n">
        <f aca="false">C605*E605-G605+I605</f>
        <v>0</v>
      </c>
    </row>
    <row r="606" customFormat="false" ht="12.75" hidden="false" customHeight="false" outlineLevel="0" collapsed="false">
      <c r="A606" s="32"/>
      <c r="B606" s="102"/>
      <c r="C606" s="32"/>
      <c r="D606" s="103" t="s">
        <v>27</v>
      </c>
      <c r="E606" s="32"/>
      <c r="F606" s="103" t="s">
        <v>29</v>
      </c>
      <c r="G606" s="33" t="n">
        <f aca="false">E606-C606</f>
        <v>0</v>
      </c>
      <c r="H606" s="103" t="s">
        <v>31</v>
      </c>
      <c r="I606" s="32"/>
      <c r="J606" s="103" t="s">
        <v>33</v>
      </c>
      <c r="K606" s="34" t="n">
        <f aca="false">C606*E606-G606+I606</f>
        <v>0</v>
      </c>
    </row>
    <row r="607" customFormat="false" ht="12.75" hidden="false" customHeight="false" outlineLevel="0" collapsed="false">
      <c r="A607" s="32"/>
      <c r="B607" s="102"/>
      <c r="C607" s="32"/>
      <c r="D607" s="103" t="s">
        <v>27</v>
      </c>
      <c r="E607" s="32"/>
      <c r="F607" s="103" t="s">
        <v>29</v>
      </c>
      <c r="G607" s="33" t="n">
        <f aca="false">E607-C607</f>
        <v>0</v>
      </c>
      <c r="H607" s="103" t="s">
        <v>31</v>
      </c>
      <c r="I607" s="32"/>
      <c r="J607" s="103" t="s">
        <v>33</v>
      </c>
      <c r="K607" s="34" t="n">
        <f aca="false">C607*E607-G607+I607</f>
        <v>0</v>
      </c>
    </row>
    <row r="608" customFormat="false" ht="12.75" hidden="false" customHeight="false" outlineLevel="0" collapsed="false">
      <c r="A608" s="32"/>
      <c r="B608" s="102"/>
      <c r="C608" s="32"/>
      <c r="D608" s="103" t="s">
        <v>27</v>
      </c>
      <c r="E608" s="32"/>
      <c r="F608" s="103" t="s">
        <v>29</v>
      </c>
      <c r="G608" s="33" t="n">
        <f aca="false">E608-C608</f>
        <v>0</v>
      </c>
      <c r="H608" s="103" t="s">
        <v>31</v>
      </c>
      <c r="I608" s="32"/>
      <c r="J608" s="103" t="s">
        <v>33</v>
      </c>
      <c r="K608" s="34" t="n">
        <f aca="false">C608*E608-G608+I608</f>
        <v>0</v>
      </c>
    </row>
    <row r="609" customFormat="false" ht="12.75" hidden="false" customHeight="false" outlineLevel="0" collapsed="false">
      <c r="A609" s="32"/>
      <c r="B609" s="102"/>
      <c r="C609" s="32"/>
      <c r="D609" s="103" t="s">
        <v>27</v>
      </c>
      <c r="E609" s="32"/>
      <c r="F609" s="103" t="s">
        <v>29</v>
      </c>
      <c r="G609" s="33" t="n">
        <f aca="false">E609-C609</f>
        <v>0</v>
      </c>
      <c r="H609" s="103" t="s">
        <v>31</v>
      </c>
      <c r="I609" s="32"/>
      <c r="J609" s="103" t="s">
        <v>33</v>
      </c>
      <c r="K609" s="34" t="n">
        <f aca="false">C609*E609-G609+I609</f>
        <v>0</v>
      </c>
    </row>
    <row r="610" customFormat="false" ht="12.75" hidden="false" customHeight="false" outlineLevel="0" collapsed="false">
      <c r="A610" s="32"/>
      <c r="B610" s="102"/>
      <c r="C610" s="32"/>
      <c r="D610" s="103" t="s">
        <v>27</v>
      </c>
      <c r="E610" s="32"/>
      <c r="F610" s="103" t="s">
        <v>29</v>
      </c>
      <c r="G610" s="33" t="n">
        <f aca="false">E610-C610</f>
        <v>0</v>
      </c>
      <c r="H610" s="103" t="s">
        <v>31</v>
      </c>
      <c r="I610" s="32"/>
      <c r="J610" s="103" t="s">
        <v>33</v>
      </c>
      <c r="K610" s="34" t="n">
        <f aca="false">C610*E610-G610+I610</f>
        <v>0</v>
      </c>
    </row>
    <row r="611" customFormat="false" ht="12.75" hidden="false" customHeight="false" outlineLevel="0" collapsed="false">
      <c r="A611" s="32"/>
      <c r="B611" s="102"/>
      <c r="C611" s="32"/>
      <c r="D611" s="103" t="s">
        <v>27</v>
      </c>
      <c r="E611" s="32"/>
      <c r="F611" s="103" t="s">
        <v>29</v>
      </c>
      <c r="G611" s="33" t="n">
        <f aca="false">E611-C611</f>
        <v>0</v>
      </c>
      <c r="H611" s="103" t="s">
        <v>31</v>
      </c>
      <c r="I611" s="32"/>
      <c r="J611" s="103" t="s">
        <v>33</v>
      </c>
      <c r="K611" s="34" t="n">
        <f aca="false">C611*E611-G611+I611</f>
        <v>0</v>
      </c>
    </row>
    <row r="612" customFormat="false" ht="12.75" hidden="false" customHeight="false" outlineLevel="0" collapsed="false">
      <c r="A612" s="32"/>
      <c r="B612" s="102"/>
      <c r="C612" s="32"/>
      <c r="D612" s="103" t="s">
        <v>27</v>
      </c>
      <c r="E612" s="32"/>
      <c r="F612" s="103" t="s">
        <v>29</v>
      </c>
      <c r="G612" s="33" t="n">
        <f aca="false">E612-C612</f>
        <v>0</v>
      </c>
      <c r="H612" s="103" t="s">
        <v>31</v>
      </c>
      <c r="I612" s="32"/>
      <c r="J612" s="103" t="s">
        <v>33</v>
      </c>
      <c r="K612" s="34" t="n">
        <f aca="false">C612*E612-G612+I612</f>
        <v>0</v>
      </c>
    </row>
    <row r="613" customFormat="false" ht="12.75" hidden="false" customHeight="false" outlineLevel="0" collapsed="false">
      <c r="A613" s="32"/>
      <c r="B613" s="102"/>
      <c r="C613" s="32"/>
      <c r="D613" s="103" t="s">
        <v>27</v>
      </c>
      <c r="E613" s="32"/>
      <c r="F613" s="103" t="s">
        <v>29</v>
      </c>
      <c r="G613" s="33" t="n">
        <f aca="false">E613-C613</f>
        <v>0</v>
      </c>
      <c r="H613" s="103" t="s">
        <v>31</v>
      </c>
      <c r="I613" s="32"/>
      <c r="J613" s="103" t="s">
        <v>33</v>
      </c>
      <c r="K613" s="34" t="n">
        <f aca="false">C613*E613-G613+I613</f>
        <v>0</v>
      </c>
    </row>
    <row r="614" customFormat="false" ht="12.75" hidden="false" customHeight="false" outlineLevel="0" collapsed="false">
      <c r="A614" s="32"/>
      <c r="B614" s="102"/>
      <c r="C614" s="32"/>
      <c r="D614" s="103" t="s">
        <v>27</v>
      </c>
      <c r="E614" s="32"/>
      <c r="F614" s="103" t="s">
        <v>29</v>
      </c>
      <c r="G614" s="33" t="n">
        <f aca="false">E614-C614</f>
        <v>0</v>
      </c>
      <c r="H614" s="103" t="s">
        <v>31</v>
      </c>
      <c r="I614" s="32"/>
      <c r="J614" s="103" t="s">
        <v>33</v>
      </c>
      <c r="K614" s="34" t="n">
        <f aca="false">C614*E614-G614+I614</f>
        <v>0</v>
      </c>
    </row>
    <row r="615" customFormat="false" ht="12.75" hidden="false" customHeight="false" outlineLevel="0" collapsed="false">
      <c r="A615" s="32"/>
      <c r="B615" s="102"/>
      <c r="C615" s="32"/>
      <c r="D615" s="103" t="s">
        <v>27</v>
      </c>
      <c r="E615" s="32"/>
      <c r="F615" s="103" t="s">
        <v>29</v>
      </c>
      <c r="G615" s="33" t="n">
        <f aca="false">E615-C615</f>
        <v>0</v>
      </c>
      <c r="H615" s="103" t="s">
        <v>31</v>
      </c>
      <c r="I615" s="32"/>
      <c r="J615" s="103" t="s">
        <v>33</v>
      </c>
      <c r="K615" s="34" t="n">
        <f aca="false">C615*E615-G615+I615</f>
        <v>0</v>
      </c>
    </row>
    <row r="616" customFormat="false" ht="12.75" hidden="false" customHeight="false" outlineLevel="0" collapsed="false">
      <c r="A616" s="32"/>
      <c r="B616" s="102"/>
      <c r="C616" s="32"/>
      <c r="D616" s="103" t="s">
        <v>27</v>
      </c>
      <c r="E616" s="32"/>
      <c r="F616" s="103" t="s">
        <v>29</v>
      </c>
      <c r="G616" s="33" t="n">
        <f aca="false">E616-C616</f>
        <v>0</v>
      </c>
      <c r="H616" s="103" t="s">
        <v>31</v>
      </c>
      <c r="I616" s="32"/>
      <c r="J616" s="103" t="s">
        <v>33</v>
      </c>
      <c r="K616" s="34" t="n">
        <f aca="false">C616*E616-G616+I616</f>
        <v>0</v>
      </c>
    </row>
    <row r="617" customFormat="false" ht="12.75" hidden="false" customHeight="false" outlineLevel="0" collapsed="false">
      <c r="A617" s="32"/>
      <c r="B617" s="102"/>
      <c r="C617" s="32"/>
      <c r="D617" s="103" t="s">
        <v>27</v>
      </c>
      <c r="E617" s="32"/>
      <c r="F617" s="103" t="s">
        <v>29</v>
      </c>
      <c r="G617" s="33" t="n">
        <f aca="false">E617-C617</f>
        <v>0</v>
      </c>
      <c r="H617" s="103" t="s">
        <v>31</v>
      </c>
      <c r="I617" s="32"/>
      <c r="J617" s="103" t="s">
        <v>33</v>
      </c>
      <c r="K617" s="34" t="n">
        <f aca="false">C617*E617-G617+I617</f>
        <v>0</v>
      </c>
    </row>
    <row r="618" customFormat="false" ht="12.75" hidden="false" customHeight="false" outlineLevel="0" collapsed="false">
      <c r="A618" s="32"/>
      <c r="B618" s="102"/>
      <c r="C618" s="32"/>
      <c r="D618" s="103" t="s">
        <v>27</v>
      </c>
      <c r="E618" s="32"/>
      <c r="F618" s="103" t="s">
        <v>29</v>
      </c>
      <c r="G618" s="33" t="n">
        <f aca="false">E618-C618</f>
        <v>0</v>
      </c>
      <c r="H618" s="103" t="s">
        <v>31</v>
      </c>
      <c r="I618" s="32"/>
      <c r="J618" s="103" t="s">
        <v>33</v>
      </c>
      <c r="K618" s="34" t="n">
        <f aca="false">C618*E618-G618+I618</f>
        <v>0</v>
      </c>
    </row>
    <row r="619" customFormat="false" ht="12.75" hidden="false" customHeight="false" outlineLevel="0" collapsed="false">
      <c r="A619" s="32"/>
      <c r="B619" s="102"/>
      <c r="C619" s="32"/>
      <c r="D619" s="103" t="s">
        <v>27</v>
      </c>
      <c r="E619" s="32"/>
      <c r="F619" s="103" t="s">
        <v>29</v>
      </c>
      <c r="G619" s="33" t="n">
        <f aca="false">E619-C619</f>
        <v>0</v>
      </c>
      <c r="H619" s="103" t="s">
        <v>31</v>
      </c>
      <c r="I619" s="32"/>
      <c r="J619" s="103" t="s">
        <v>33</v>
      </c>
      <c r="K619" s="34" t="n">
        <f aca="false">C619*E619-G619+I619</f>
        <v>0</v>
      </c>
    </row>
    <row r="620" customFormat="false" ht="12.75" hidden="false" customHeight="false" outlineLevel="0" collapsed="false">
      <c r="A620" s="32"/>
      <c r="B620" s="102"/>
      <c r="C620" s="32"/>
      <c r="D620" s="103" t="s">
        <v>27</v>
      </c>
      <c r="E620" s="32"/>
      <c r="F620" s="103" t="s">
        <v>29</v>
      </c>
      <c r="G620" s="33" t="n">
        <f aca="false">E620-C620</f>
        <v>0</v>
      </c>
      <c r="H620" s="103" t="s">
        <v>31</v>
      </c>
      <c r="I620" s="32"/>
      <c r="J620" s="103" t="s">
        <v>33</v>
      </c>
      <c r="K620" s="34" t="n">
        <f aca="false">C620*E620-G620+I620</f>
        <v>0</v>
      </c>
    </row>
    <row r="621" customFormat="false" ht="12.75" hidden="false" customHeight="false" outlineLevel="0" collapsed="false">
      <c r="A621" s="32"/>
      <c r="B621" s="102"/>
      <c r="C621" s="32"/>
      <c r="D621" s="103" t="s">
        <v>27</v>
      </c>
      <c r="E621" s="32"/>
      <c r="F621" s="103" t="s">
        <v>29</v>
      </c>
      <c r="G621" s="33" t="n">
        <f aca="false">E621-C621</f>
        <v>0</v>
      </c>
      <c r="H621" s="103" t="s">
        <v>31</v>
      </c>
      <c r="I621" s="32"/>
      <c r="J621" s="103" t="s">
        <v>33</v>
      </c>
      <c r="K621" s="34" t="n">
        <f aca="false">C621*E621-G621+I621</f>
        <v>0</v>
      </c>
    </row>
    <row r="622" customFormat="false" ht="12.75" hidden="false" customHeight="false" outlineLevel="0" collapsed="false">
      <c r="A622" s="32"/>
      <c r="B622" s="102"/>
      <c r="C622" s="32"/>
      <c r="D622" s="103" t="s">
        <v>27</v>
      </c>
      <c r="E622" s="32"/>
      <c r="F622" s="103" t="s">
        <v>29</v>
      </c>
      <c r="G622" s="33" t="n">
        <f aca="false">E622-C622</f>
        <v>0</v>
      </c>
      <c r="H622" s="103" t="s">
        <v>31</v>
      </c>
      <c r="I622" s="32"/>
      <c r="J622" s="103" t="s">
        <v>33</v>
      </c>
      <c r="K622" s="34" t="n">
        <f aca="false">C622*E622-G622+I622</f>
        <v>0</v>
      </c>
    </row>
    <row r="623" customFormat="false" ht="12.75" hidden="false" customHeight="false" outlineLevel="0" collapsed="false">
      <c r="A623" s="32"/>
      <c r="B623" s="102"/>
      <c r="C623" s="32"/>
      <c r="D623" s="103" t="s">
        <v>27</v>
      </c>
      <c r="E623" s="32"/>
      <c r="F623" s="103" t="s">
        <v>29</v>
      </c>
      <c r="G623" s="33" t="n">
        <f aca="false">E623-C623</f>
        <v>0</v>
      </c>
      <c r="H623" s="103" t="s">
        <v>31</v>
      </c>
      <c r="I623" s="32"/>
      <c r="J623" s="103" t="s">
        <v>33</v>
      </c>
      <c r="K623" s="34" t="n">
        <f aca="false">C623*E623-G623+I623</f>
        <v>0</v>
      </c>
    </row>
    <row r="624" customFormat="false" ht="12.75" hidden="false" customHeight="false" outlineLevel="0" collapsed="false">
      <c r="A624" s="32"/>
      <c r="B624" s="102"/>
      <c r="C624" s="32"/>
      <c r="D624" s="103" t="s">
        <v>27</v>
      </c>
      <c r="E624" s="32"/>
      <c r="F624" s="103" t="s">
        <v>29</v>
      </c>
      <c r="G624" s="33" t="n">
        <f aca="false">E624-C624</f>
        <v>0</v>
      </c>
      <c r="H624" s="103" t="s">
        <v>31</v>
      </c>
      <c r="I624" s="32"/>
      <c r="J624" s="103" t="s">
        <v>33</v>
      </c>
      <c r="K624" s="34" t="n">
        <f aca="false">C624*E624-G624+I624</f>
        <v>0</v>
      </c>
    </row>
    <row r="625" customFormat="false" ht="12.75" hidden="false" customHeight="false" outlineLevel="0" collapsed="false">
      <c r="A625" s="32"/>
      <c r="B625" s="102"/>
      <c r="C625" s="32"/>
      <c r="D625" s="103" t="s">
        <v>27</v>
      </c>
      <c r="E625" s="32"/>
      <c r="F625" s="103" t="s">
        <v>29</v>
      </c>
      <c r="G625" s="33" t="n">
        <f aca="false">E625-C625</f>
        <v>0</v>
      </c>
      <c r="H625" s="103" t="s">
        <v>31</v>
      </c>
      <c r="I625" s="32"/>
      <c r="J625" s="103" t="s">
        <v>33</v>
      </c>
      <c r="K625" s="34" t="n">
        <f aca="false">C625*E625-G625+I625</f>
        <v>0</v>
      </c>
    </row>
    <row r="626" customFormat="false" ht="12.75" hidden="false" customHeight="false" outlineLevel="0" collapsed="false">
      <c r="A626" s="32"/>
      <c r="B626" s="102"/>
      <c r="C626" s="32"/>
      <c r="D626" s="103" t="s">
        <v>27</v>
      </c>
      <c r="E626" s="32"/>
      <c r="F626" s="103" t="s">
        <v>29</v>
      </c>
      <c r="G626" s="33" t="n">
        <f aca="false">E626-C626</f>
        <v>0</v>
      </c>
      <c r="H626" s="103" t="s">
        <v>31</v>
      </c>
      <c r="I626" s="32"/>
      <c r="J626" s="103" t="s">
        <v>33</v>
      </c>
      <c r="K626" s="34" t="n">
        <f aca="false">C626*E626-G626+I626</f>
        <v>0</v>
      </c>
    </row>
    <row r="627" customFormat="false" ht="12.75" hidden="false" customHeight="false" outlineLevel="0" collapsed="false">
      <c r="A627" s="32"/>
      <c r="B627" s="102"/>
      <c r="C627" s="32"/>
      <c r="D627" s="103" t="s">
        <v>27</v>
      </c>
      <c r="E627" s="32"/>
      <c r="F627" s="103" t="s">
        <v>29</v>
      </c>
      <c r="G627" s="33" t="n">
        <f aca="false">E627-C627</f>
        <v>0</v>
      </c>
      <c r="H627" s="103" t="s">
        <v>31</v>
      </c>
      <c r="I627" s="32"/>
      <c r="J627" s="103" t="s">
        <v>33</v>
      </c>
      <c r="K627" s="34" t="n">
        <f aca="false">C627*E627-G627+I627</f>
        <v>0</v>
      </c>
    </row>
    <row r="628" customFormat="false" ht="12.75" hidden="false" customHeight="false" outlineLevel="0" collapsed="false">
      <c r="A628" s="32"/>
      <c r="B628" s="102"/>
      <c r="C628" s="32"/>
      <c r="D628" s="103" t="s">
        <v>27</v>
      </c>
      <c r="E628" s="32"/>
      <c r="F628" s="103" t="s">
        <v>29</v>
      </c>
      <c r="G628" s="33" t="n">
        <f aca="false">E628-C628</f>
        <v>0</v>
      </c>
      <c r="H628" s="103" t="s">
        <v>31</v>
      </c>
      <c r="I628" s="32"/>
      <c r="J628" s="103" t="s">
        <v>33</v>
      </c>
      <c r="K628" s="34" t="n">
        <f aca="false">C628*E628-G628+I628</f>
        <v>0</v>
      </c>
    </row>
    <row r="629" customFormat="false" ht="12.75" hidden="false" customHeight="false" outlineLevel="0" collapsed="false">
      <c r="A629" s="32"/>
      <c r="B629" s="102"/>
      <c r="C629" s="32"/>
      <c r="D629" s="103" t="s">
        <v>27</v>
      </c>
      <c r="E629" s="32"/>
      <c r="F629" s="103" t="s">
        <v>29</v>
      </c>
      <c r="G629" s="33" t="n">
        <f aca="false">E629-C629</f>
        <v>0</v>
      </c>
      <c r="H629" s="103" t="s">
        <v>31</v>
      </c>
      <c r="I629" s="32"/>
      <c r="J629" s="103" t="s">
        <v>33</v>
      </c>
      <c r="K629" s="34" t="n">
        <f aca="false">C629*E629-G629+I629</f>
        <v>0</v>
      </c>
    </row>
    <row r="630" customFormat="false" ht="12.75" hidden="false" customHeight="false" outlineLevel="0" collapsed="false">
      <c r="A630" s="32"/>
      <c r="B630" s="102"/>
      <c r="C630" s="32"/>
      <c r="D630" s="103" t="s">
        <v>27</v>
      </c>
      <c r="E630" s="32"/>
      <c r="F630" s="103" t="s">
        <v>29</v>
      </c>
      <c r="G630" s="33" t="n">
        <f aca="false">E630-C630</f>
        <v>0</v>
      </c>
      <c r="H630" s="103" t="s">
        <v>31</v>
      </c>
      <c r="I630" s="32"/>
      <c r="J630" s="103" t="s">
        <v>33</v>
      </c>
      <c r="K630" s="34" t="n">
        <f aca="false">C630*E630-G630+I630</f>
        <v>0</v>
      </c>
    </row>
    <row r="631" customFormat="false" ht="12.75" hidden="false" customHeight="false" outlineLevel="0" collapsed="false">
      <c r="A631" s="32"/>
      <c r="B631" s="102"/>
      <c r="C631" s="32"/>
      <c r="D631" s="103" t="s">
        <v>27</v>
      </c>
      <c r="E631" s="32"/>
      <c r="F631" s="103" t="s">
        <v>29</v>
      </c>
      <c r="G631" s="33" t="n">
        <f aca="false">E631-C631</f>
        <v>0</v>
      </c>
      <c r="H631" s="103" t="s">
        <v>31</v>
      </c>
      <c r="I631" s="32"/>
      <c r="J631" s="103" t="s">
        <v>33</v>
      </c>
      <c r="K631" s="34" t="n">
        <f aca="false">C631*E631-G631+I631</f>
        <v>0</v>
      </c>
    </row>
    <row r="632" customFormat="false" ht="12.75" hidden="false" customHeight="false" outlineLevel="0" collapsed="false">
      <c r="A632" s="32"/>
      <c r="B632" s="102"/>
      <c r="C632" s="32"/>
      <c r="D632" s="103" t="s">
        <v>27</v>
      </c>
      <c r="E632" s="32"/>
      <c r="F632" s="103" t="s">
        <v>29</v>
      </c>
      <c r="G632" s="33" t="n">
        <f aca="false">E632-C632</f>
        <v>0</v>
      </c>
      <c r="H632" s="103" t="s">
        <v>31</v>
      </c>
      <c r="I632" s="32"/>
      <c r="J632" s="103" t="s">
        <v>33</v>
      </c>
      <c r="K632" s="34" t="n">
        <f aca="false">C632*E632-G632+I632</f>
        <v>0</v>
      </c>
    </row>
    <row r="633" customFormat="false" ht="12.75" hidden="false" customHeight="false" outlineLevel="0" collapsed="false">
      <c r="A633" s="32"/>
      <c r="B633" s="102"/>
      <c r="C633" s="32"/>
      <c r="D633" s="103" t="s">
        <v>27</v>
      </c>
      <c r="E633" s="32"/>
      <c r="F633" s="103" t="s">
        <v>29</v>
      </c>
      <c r="G633" s="33" t="n">
        <f aca="false">E633-C633</f>
        <v>0</v>
      </c>
      <c r="H633" s="103" t="s">
        <v>31</v>
      </c>
      <c r="I633" s="32"/>
      <c r="J633" s="103" t="s">
        <v>33</v>
      </c>
      <c r="K633" s="34" t="n">
        <f aca="false">C633*E633-G633+I633</f>
        <v>0</v>
      </c>
    </row>
    <row r="634" customFormat="false" ht="12.75" hidden="false" customHeight="false" outlineLevel="0" collapsed="false">
      <c r="A634" s="32"/>
      <c r="B634" s="102"/>
      <c r="C634" s="32"/>
      <c r="D634" s="103" t="s">
        <v>27</v>
      </c>
      <c r="E634" s="32"/>
      <c r="F634" s="103" t="s">
        <v>29</v>
      </c>
      <c r="G634" s="33" t="n">
        <f aca="false">E634-C634</f>
        <v>0</v>
      </c>
      <c r="H634" s="103" t="s">
        <v>31</v>
      </c>
      <c r="I634" s="32"/>
      <c r="J634" s="103" t="s">
        <v>33</v>
      </c>
      <c r="K634" s="34" t="n">
        <f aca="false">C634*E634-G634+I634</f>
        <v>0</v>
      </c>
    </row>
    <row r="635" customFormat="false" ht="12.75" hidden="false" customHeight="false" outlineLevel="0" collapsed="false">
      <c r="A635" s="32"/>
      <c r="B635" s="102"/>
      <c r="C635" s="32"/>
      <c r="D635" s="103" t="s">
        <v>27</v>
      </c>
      <c r="E635" s="32"/>
      <c r="F635" s="103" t="s">
        <v>29</v>
      </c>
      <c r="G635" s="33" t="n">
        <f aca="false">E635-C635</f>
        <v>0</v>
      </c>
      <c r="H635" s="103" t="s">
        <v>31</v>
      </c>
      <c r="I635" s="32"/>
      <c r="J635" s="103" t="s">
        <v>33</v>
      </c>
      <c r="K635" s="34" t="n">
        <f aca="false">C635*E635-G635+I635</f>
        <v>0</v>
      </c>
    </row>
    <row r="636" customFormat="false" ht="12.75" hidden="false" customHeight="false" outlineLevel="0" collapsed="false">
      <c r="A636" s="32"/>
      <c r="B636" s="102"/>
      <c r="C636" s="32"/>
      <c r="D636" s="103" t="s">
        <v>27</v>
      </c>
      <c r="E636" s="32"/>
      <c r="F636" s="103" t="s">
        <v>29</v>
      </c>
      <c r="G636" s="33" t="n">
        <f aca="false">E636-C636</f>
        <v>0</v>
      </c>
      <c r="H636" s="103" t="s">
        <v>31</v>
      </c>
      <c r="I636" s="32"/>
      <c r="J636" s="103" t="s">
        <v>33</v>
      </c>
      <c r="K636" s="34" t="n">
        <f aca="false">C636*E636-G636+I636</f>
        <v>0</v>
      </c>
    </row>
    <row r="637" customFormat="false" ht="12.75" hidden="false" customHeight="false" outlineLevel="0" collapsed="false">
      <c r="A637" s="32"/>
      <c r="B637" s="102"/>
      <c r="C637" s="32"/>
      <c r="D637" s="103" t="s">
        <v>27</v>
      </c>
      <c r="E637" s="32"/>
      <c r="F637" s="103" t="s">
        <v>29</v>
      </c>
      <c r="G637" s="33" t="n">
        <f aca="false">E637-C637</f>
        <v>0</v>
      </c>
      <c r="H637" s="103" t="s">
        <v>31</v>
      </c>
      <c r="I637" s="32"/>
      <c r="J637" s="103" t="s">
        <v>33</v>
      </c>
      <c r="K637" s="34" t="n">
        <f aca="false">C637*E637-G637+I637</f>
        <v>0</v>
      </c>
    </row>
    <row r="638" customFormat="false" ht="12.75" hidden="false" customHeight="false" outlineLevel="0" collapsed="false">
      <c r="A638" s="32"/>
      <c r="B638" s="102"/>
      <c r="C638" s="32"/>
      <c r="D638" s="103" t="s">
        <v>27</v>
      </c>
      <c r="E638" s="32"/>
      <c r="F638" s="103" t="s">
        <v>29</v>
      </c>
      <c r="G638" s="33" t="n">
        <f aca="false">E638-C638</f>
        <v>0</v>
      </c>
      <c r="H638" s="103" t="s">
        <v>31</v>
      </c>
      <c r="I638" s="32"/>
      <c r="J638" s="103" t="s">
        <v>33</v>
      </c>
      <c r="K638" s="34" t="n">
        <f aca="false">C638*E638-G638+I638</f>
        <v>0</v>
      </c>
    </row>
    <row r="639" customFormat="false" ht="12.75" hidden="false" customHeight="false" outlineLevel="0" collapsed="false">
      <c r="A639" s="32"/>
      <c r="B639" s="102"/>
      <c r="C639" s="32"/>
      <c r="D639" s="103" t="s">
        <v>27</v>
      </c>
      <c r="E639" s="32"/>
      <c r="F639" s="103" t="s">
        <v>29</v>
      </c>
      <c r="G639" s="33" t="n">
        <f aca="false">E639-C639</f>
        <v>0</v>
      </c>
      <c r="H639" s="103" t="s">
        <v>31</v>
      </c>
      <c r="I639" s="32"/>
      <c r="J639" s="103" t="s">
        <v>33</v>
      </c>
      <c r="K639" s="34" t="n">
        <f aca="false">C639*E639-G639+I639</f>
        <v>0</v>
      </c>
    </row>
    <row r="640" customFormat="false" ht="12.75" hidden="false" customHeight="false" outlineLevel="0" collapsed="false">
      <c r="A640" s="32"/>
      <c r="B640" s="102"/>
      <c r="C640" s="32"/>
      <c r="D640" s="103" t="s">
        <v>27</v>
      </c>
      <c r="E640" s="32"/>
      <c r="F640" s="103" t="s">
        <v>29</v>
      </c>
      <c r="G640" s="33" t="n">
        <f aca="false">E640-C640</f>
        <v>0</v>
      </c>
      <c r="H640" s="103" t="s">
        <v>31</v>
      </c>
      <c r="I640" s="32"/>
      <c r="J640" s="103" t="s">
        <v>33</v>
      </c>
      <c r="K640" s="34" t="n">
        <f aca="false">C640*E640-G640+I640</f>
        <v>0</v>
      </c>
    </row>
    <row r="641" customFormat="false" ht="12.75" hidden="false" customHeight="false" outlineLevel="0" collapsed="false">
      <c r="A641" s="32"/>
      <c r="B641" s="102"/>
      <c r="C641" s="32"/>
      <c r="D641" s="103" t="s">
        <v>27</v>
      </c>
      <c r="E641" s="32"/>
      <c r="F641" s="103" t="s">
        <v>29</v>
      </c>
      <c r="G641" s="33" t="n">
        <f aca="false">E641-C641</f>
        <v>0</v>
      </c>
      <c r="H641" s="103" t="s">
        <v>31</v>
      </c>
      <c r="I641" s="32"/>
      <c r="J641" s="103" t="s">
        <v>33</v>
      </c>
      <c r="K641" s="34" t="n">
        <f aca="false">C641*E641-G641+I641</f>
        <v>0</v>
      </c>
    </row>
    <row r="642" customFormat="false" ht="12.75" hidden="false" customHeight="false" outlineLevel="0" collapsed="false">
      <c r="A642" s="32"/>
      <c r="B642" s="102"/>
      <c r="C642" s="32"/>
      <c r="D642" s="103" t="s">
        <v>27</v>
      </c>
      <c r="E642" s="32"/>
      <c r="F642" s="103" t="s">
        <v>29</v>
      </c>
      <c r="G642" s="33" t="n">
        <f aca="false">E642-C642</f>
        <v>0</v>
      </c>
      <c r="H642" s="103" t="s">
        <v>31</v>
      </c>
      <c r="I642" s="32"/>
      <c r="J642" s="103" t="s">
        <v>33</v>
      </c>
      <c r="K642" s="34" t="n">
        <f aca="false">C642*E642-G642+I642</f>
        <v>0</v>
      </c>
    </row>
    <row r="643" customFormat="false" ht="12.75" hidden="false" customHeight="false" outlineLevel="0" collapsed="false">
      <c r="A643" s="32"/>
      <c r="B643" s="102"/>
      <c r="C643" s="32"/>
      <c r="D643" s="103" t="s">
        <v>27</v>
      </c>
      <c r="E643" s="32"/>
      <c r="F643" s="103" t="s">
        <v>29</v>
      </c>
      <c r="G643" s="33" t="n">
        <f aca="false">E643-C643</f>
        <v>0</v>
      </c>
      <c r="H643" s="103" t="s">
        <v>31</v>
      </c>
      <c r="I643" s="32"/>
      <c r="J643" s="103" t="s">
        <v>33</v>
      </c>
      <c r="K643" s="34" t="n">
        <f aca="false">C643*E643-G643+I643</f>
        <v>0</v>
      </c>
    </row>
    <row r="644" customFormat="false" ht="12.75" hidden="false" customHeight="false" outlineLevel="0" collapsed="false">
      <c r="A644" s="32"/>
      <c r="B644" s="102"/>
      <c r="C644" s="32"/>
      <c r="D644" s="103" t="s">
        <v>27</v>
      </c>
      <c r="E644" s="32"/>
      <c r="F644" s="103" t="s">
        <v>29</v>
      </c>
      <c r="G644" s="33" t="n">
        <f aca="false">E644-C644</f>
        <v>0</v>
      </c>
      <c r="H644" s="103" t="s">
        <v>31</v>
      </c>
      <c r="I644" s="32"/>
      <c r="J644" s="103" t="s">
        <v>33</v>
      </c>
      <c r="K644" s="34" t="n">
        <f aca="false">C644*E644-G644+I644</f>
        <v>0</v>
      </c>
    </row>
    <row r="645" customFormat="false" ht="12.75" hidden="false" customHeight="false" outlineLevel="0" collapsed="false">
      <c r="A645" s="32"/>
      <c r="B645" s="102"/>
      <c r="C645" s="32"/>
      <c r="D645" s="103" t="s">
        <v>27</v>
      </c>
      <c r="E645" s="32"/>
      <c r="F645" s="103" t="s">
        <v>29</v>
      </c>
      <c r="G645" s="33" t="n">
        <f aca="false">E645-C645</f>
        <v>0</v>
      </c>
      <c r="H645" s="103" t="s">
        <v>31</v>
      </c>
      <c r="I645" s="32"/>
      <c r="J645" s="103" t="s">
        <v>33</v>
      </c>
      <c r="K645" s="34" t="n">
        <f aca="false">C645*E645-G645+I645</f>
        <v>0</v>
      </c>
    </row>
    <row r="646" customFormat="false" ht="12.75" hidden="false" customHeight="false" outlineLevel="0" collapsed="false">
      <c r="A646" s="32"/>
      <c r="B646" s="102"/>
      <c r="C646" s="32"/>
      <c r="D646" s="103" t="s">
        <v>27</v>
      </c>
      <c r="E646" s="32"/>
      <c r="F646" s="103" t="s">
        <v>29</v>
      </c>
      <c r="G646" s="33" t="n">
        <f aca="false">E646-C646</f>
        <v>0</v>
      </c>
      <c r="H646" s="103" t="s">
        <v>31</v>
      </c>
      <c r="I646" s="32"/>
      <c r="J646" s="103" t="s">
        <v>33</v>
      </c>
      <c r="K646" s="34" t="n">
        <f aca="false">C646*E646-G646+I646</f>
        <v>0</v>
      </c>
    </row>
    <row r="647" customFormat="false" ht="12.75" hidden="false" customHeight="false" outlineLevel="0" collapsed="false">
      <c r="A647" s="32"/>
      <c r="B647" s="102"/>
      <c r="C647" s="32"/>
      <c r="D647" s="103" t="s">
        <v>27</v>
      </c>
      <c r="E647" s="32"/>
      <c r="F647" s="103" t="s">
        <v>29</v>
      </c>
      <c r="G647" s="33" t="n">
        <f aca="false">E647-C647</f>
        <v>0</v>
      </c>
      <c r="H647" s="103" t="s">
        <v>31</v>
      </c>
      <c r="I647" s="32"/>
      <c r="J647" s="103" t="s">
        <v>33</v>
      </c>
      <c r="K647" s="34" t="n">
        <f aca="false">C647*E647-G647+I647</f>
        <v>0</v>
      </c>
    </row>
    <row r="648" customFormat="false" ht="12.75" hidden="false" customHeight="false" outlineLevel="0" collapsed="false">
      <c r="A648" s="32"/>
      <c r="B648" s="102"/>
      <c r="C648" s="32"/>
      <c r="D648" s="103" t="s">
        <v>27</v>
      </c>
      <c r="E648" s="32"/>
      <c r="F648" s="103" t="s">
        <v>29</v>
      </c>
      <c r="G648" s="33" t="n">
        <f aca="false">E648-C648</f>
        <v>0</v>
      </c>
      <c r="H648" s="103" t="s">
        <v>31</v>
      </c>
      <c r="I648" s="32"/>
      <c r="J648" s="103" t="s">
        <v>33</v>
      </c>
      <c r="K648" s="34" t="n">
        <f aca="false">C648*E648-G648+I648</f>
        <v>0</v>
      </c>
    </row>
    <row r="649" customFormat="false" ht="12.75" hidden="false" customHeight="false" outlineLevel="0" collapsed="false">
      <c r="A649" s="32"/>
      <c r="B649" s="102"/>
      <c r="C649" s="32"/>
      <c r="D649" s="103" t="s">
        <v>27</v>
      </c>
      <c r="E649" s="32"/>
      <c r="F649" s="103" t="s">
        <v>29</v>
      </c>
      <c r="G649" s="33" t="n">
        <f aca="false">E649-C649</f>
        <v>0</v>
      </c>
      <c r="H649" s="103" t="s">
        <v>31</v>
      </c>
      <c r="I649" s="32"/>
      <c r="J649" s="103" t="s">
        <v>33</v>
      </c>
      <c r="K649" s="34" t="n">
        <f aca="false">C649*E649-G649+I649</f>
        <v>0</v>
      </c>
    </row>
    <row r="650" customFormat="false" ht="12.75" hidden="false" customHeight="false" outlineLevel="0" collapsed="false">
      <c r="A650" s="32"/>
      <c r="B650" s="102"/>
      <c r="C650" s="32"/>
      <c r="D650" s="103" t="s">
        <v>27</v>
      </c>
      <c r="E650" s="32"/>
      <c r="F650" s="103" t="s">
        <v>29</v>
      </c>
      <c r="G650" s="33" t="n">
        <f aca="false">E650-C650</f>
        <v>0</v>
      </c>
      <c r="H650" s="103" t="s">
        <v>31</v>
      </c>
      <c r="I650" s="32"/>
      <c r="J650" s="103" t="s">
        <v>33</v>
      </c>
      <c r="K650" s="34" t="n">
        <f aca="false">C650*E650-G650+I650</f>
        <v>0</v>
      </c>
    </row>
    <row r="651" customFormat="false" ht="12.75" hidden="false" customHeight="false" outlineLevel="0" collapsed="false">
      <c r="A651" s="32"/>
      <c r="B651" s="102"/>
      <c r="C651" s="32"/>
      <c r="D651" s="103" t="s">
        <v>27</v>
      </c>
      <c r="E651" s="32"/>
      <c r="F651" s="103" t="s">
        <v>29</v>
      </c>
      <c r="G651" s="33" t="n">
        <f aca="false">E651-C651</f>
        <v>0</v>
      </c>
      <c r="H651" s="103" t="s">
        <v>31</v>
      </c>
      <c r="I651" s="32"/>
      <c r="J651" s="103" t="s">
        <v>33</v>
      </c>
      <c r="K651" s="34" t="n">
        <f aca="false">C651*E651-G651+I651</f>
        <v>0</v>
      </c>
    </row>
    <row r="652" customFormat="false" ht="12.75" hidden="false" customHeight="false" outlineLevel="0" collapsed="false">
      <c r="A652" s="32"/>
      <c r="B652" s="102"/>
      <c r="C652" s="32"/>
      <c r="D652" s="103" t="s">
        <v>27</v>
      </c>
      <c r="E652" s="32"/>
      <c r="F652" s="103" t="s">
        <v>29</v>
      </c>
      <c r="G652" s="33" t="n">
        <f aca="false">E652-C652</f>
        <v>0</v>
      </c>
      <c r="H652" s="103" t="s">
        <v>31</v>
      </c>
      <c r="I652" s="32"/>
      <c r="J652" s="103" t="s">
        <v>33</v>
      </c>
      <c r="K652" s="34" t="n">
        <f aca="false">C652*E652-G652+I652</f>
        <v>0</v>
      </c>
    </row>
    <row r="653" customFormat="false" ht="12.75" hidden="false" customHeight="false" outlineLevel="0" collapsed="false">
      <c r="A653" s="32"/>
      <c r="B653" s="102"/>
      <c r="C653" s="32"/>
      <c r="D653" s="103" t="s">
        <v>27</v>
      </c>
      <c r="E653" s="32"/>
      <c r="F653" s="103" t="s">
        <v>29</v>
      </c>
      <c r="G653" s="33" t="n">
        <f aca="false">E653-C653</f>
        <v>0</v>
      </c>
      <c r="H653" s="103" t="s">
        <v>31</v>
      </c>
      <c r="I653" s="32"/>
      <c r="J653" s="103" t="s">
        <v>33</v>
      </c>
      <c r="K653" s="34" t="n">
        <f aca="false">C653*E653-G653+I653</f>
        <v>0</v>
      </c>
    </row>
    <row r="654" customFormat="false" ht="12.75" hidden="false" customHeight="false" outlineLevel="0" collapsed="false">
      <c r="A654" s="32"/>
      <c r="B654" s="102"/>
      <c r="C654" s="32"/>
      <c r="D654" s="103" t="s">
        <v>27</v>
      </c>
      <c r="E654" s="32"/>
      <c r="F654" s="103" t="s">
        <v>29</v>
      </c>
      <c r="G654" s="33" t="n">
        <f aca="false">E654-C654</f>
        <v>0</v>
      </c>
      <c r="H654" s="103" t="s">
        <v>31</v>
      </c>
      <c r="I654" s="32"/>
      <c r="J654" s="103" t="s">
        <v>33</v>
      </c>
      <c r="K654" s="34" t="n">
        <f aca="false">C654*E654-G654+I654</f>
        <v>0</v>
      </c>
    </row>
    <row r="655" customFormat="false" ht="12.75" hidden="false" customHeight="false" outlineLevel="0" collapsed="false">
      <c r="A655" s="32"/>
      <c r="B655" s="102"/>
      <c r="C655" s="32"/>
      <c r="D655" s="103" t="s">
        <v>27</v>
      </c>
      <c r="E655" s="32"/>
      <c r="F655" s="103" t="s">
        <v>29</v>
      </c>
      <c r="G655" s="33" t="n">
        <f aca="false">E655-C655</f>
        <v>0</v>
      </c>
      <c r="H655" s="103" t="s">
        <v>31</v>
      </c>
      <c r="I655" s="32"/>
      <c r="J655" s="103" t="s">
        <v>33</v>
      </c>
      <c r="K655" s="34" t="n">
        <f aca="false">C655*E655-G655+I655</f>
        <v>0</v>
      </c>
    </row>
    <row r="656" customFormat="false" ht="12.75" hidden="false" customHeight="false" outlineLevel="0" collapsed="false">
      <c r="A656" s="32"/>
      <c r="B656" s="102"/>
      <c r="C656" s="32"/>
      <c r="D656" s="103" t="s">
        <v>27</v>
      </c>
      <c r="E656" s="32"/>
      <c r="F656" s="103" t="s">
        <v>29</v>
      </c>
      <c r="G656" s="33" t="n">
        <f aca="false">E656-C656</f>
        <v>0</v>
      </c>
      <c r="H656" s="103" t="s">
        <v>31</v>
      </c>
      <c r="I656" s="32"/>
      <c r="J656" s="103" t="s">
        <v>33</v>
      </c>
      <c r="K656" s="34" t="n">
        <f aca="false">C656*E656-G656+I656</f>
        <v>0</v>
      </c>
    </row>
    <row r="657" customFormat="false" ht="12.75" hidden="false" customHeight="false" outlineLevel="0" collapsed="false">
      <c r="A657" s="32"/>
      <c r="B657" s="102"/>
      <c r="C657" s="32"/>
      <c r="D657" s="103" t="s">
        <v>27</v>
      </c>
      <c r="E657" s="32"/>
      <c r="F657" s="103" t="s">
        <v>29</v>
      </c>
      <c r="G657" s="33" t="n">
        <f aca="false">E657-C657</f>
        <v>0</v>
      </c>
      <c r="H657" s="103" t="s">
        <v>31</v>
      </c>
      <c r="I657" s="32"/>
      <c r="J657" s="103" t="s">
        <v>33</v>
      </c>
      <c r="K657" s="34" t="n">
        <f aca="false">C657*E657-G657+I657</f>
        <v>0</v>
      </c>
    </row>
    <row r="658" customFormat="false" ht="12.75" hidden="false" customHeight="false" outlineLevel="0" collapsed="false">
      <c r="A658" s="32"/>
      <c r="B658" s="102"/>
      <c r="C658" s="32"/>
      <c r="D658" s="103" t="s">
        <v>27</v>
      </c>
      <c r="E658" s="32"/>
      <c r="F658" s="103" t="s">
        <v>29</v>
      </c>
      <c r="G658" s="33" t="n">
        <f aca="false">E658-C658</f>
        <v>0</v>
      </c>
      <c r="H658" s="103" t="s">
        <v>31</v>
      </c>
      <c r="I658" s="32"/>
      <c r="J658" s="103" t="s">
        <v>33</v>
      </c>
      <c r="K658" s="34" t="n">
        <f aca="false">C658*E658-G658+I658</f>
        <v>0</v>
      </c>
    </row>
    <row r="659" customFormat="false" ht="12.75" hidden="false" customHeight="false" outlineLevel="0" collapsed="false">
      <c r="A659" s="32"/>
      <c r="B659" s="102"/>
      <c r="C659" s="32"/>
      <c r="D659" s="103" t="s">
        <v>27</v>
      </c>
      <c r="E659" s="32"/>
      <c r="F659" s="103" t="s">
        <v>29</v>
      </c>
      <c r="G659" s="33" t="n">
        <f aca="false">E659-C659</f>
        <v>0</v>
      </c>
      <c r="H659" s="103" t="s">
        <v>31</v>
      </c>
      <c r="I659" s="32"/>
      <c r="J659" s="103" t="s">
        <v>33</v>
      </c>
      <c r="K659" s="34" t="n">
        <f aca="false">C659*E659-G659+I659</f>
        <v>0</v>
      </c>
    </row>
    <row r="660" customFormat="false" ht="12.75" hidden="false" customHeight="false" outlineLevel="0" collapsed="false">
      <c r="A660" s="32"/>
      <c r="B660" s="102"/>
      <c r="C660" s="32"/>
      <c r="D660" s="103" t="s">
        <v>27</v>
      </c>
      <c r="E660" s="32"/>
      <c r="F660" s="103" t="s">
        <v>29</v>
      </c>
      <c r="G660" s="33" t="n">
        <f aca="false">E660-C660</f>
        <v>0</v>
      </c>
      <c r="H660" s="103" t="s">
        <v>31</v>
      </c>
      <c r="I660" s="32"/>
      <c r="J660" s="103" t="s">
        <v>33</v>
      </c>
      <c r="K660" s="34" t="n">
        <f aca="false">C660*E660-G660+I660</f>
        <v>0</v>
      </c>
    </row>
    <row r="661" customFormat="false" ht="12.75" hidden="false" customHeight="false" outlineLevel="0" collapsed="false">
      <c r="A661" s="32"/>
      <c r="B661" s="102"/>
      <c r="C661" s="32"/>
      <c r="D661" s="103" t="s">
        <v>27</v>
      </c>
      <c r="E661" s="32"/>
      <c r="F661" s="103" t="s">
        <v>29</v>
      </c>
      <c r="G661" s="33" t="n">
        <f aca="false">E661-C661</f>
        <v>0</v>
      </c>
      <c r="H661" s="103" t="s">
        <v>31</v>
      </c>
      <c r="I661" s="32"/>
      <c r="J661" s="103" t="s">
        <v>33</v>
      </c>
      <c r="K661" s="34" t="n">
        <f aca="false">C661*E661-G661+I661</f>
        <v>0</v>
      </c>
    </row>
    <row r="662" customFormat="false" ht="12.75" hidden="false" customHeight="false" outlineLevel="0" collapsed="false">
      <c r="A662" s="32"/>
      <c r="B662" s="102"/>
      <c r="C662" s="32"/>
      <c r="D662" s="103" t="s">
        <v>27</v>
      </c>
      <c r="E662" s="32"/>
      <c r="F662" s="103" t="s">
        <v>29</v>
      </c>
      <c r="G662" s="33" t="n">
        <f aca="false">E662-C662</f>
        <v>0</v>
      </c>
      <c r="H662" s="103" t="s">
        <v>31</v>
      </c>
      <c r="I662" s="32"/>
      <c r="J662" s="103" t="s">
        <v>33</v>
      </c>
      <c r="K662" s="34" t="n">
        <f aca="false">C662*E662-G662+I662</f>
        <v>0</v>
      </c>
    </row>
    <row r="663" customFormat="false" ht="12.75" hidden="false" customHeight="false" outlineLevel="0" collapsed="false">
      <c r="A663" s="32"/>
      <c r="B663" s="102"/>
      <c r="C663" s="32"/>
      <c r="D663" s="103" t="s">
        <v>27</v>
      </c>
      <c r="E663" s="32"/>
      <c r="F663" s="103" t="s">
        <v>29</v>
      </c>
      <c r="G663" s="33" t="n">
        <f aca="false">E663-C663</f>
        <v>0</v>
      </c>
      <c r="H663" s="103" t="s">
        <v>31</v>
      </c>
      <c r="I663" s="32"/>
      <c r="J663" s="103" t="s">
        <v>33</v>
      </c>
      <c r="K663" s="34" t="n">
        <f aca="false">C663*E663-G663+I663</f>
        <v>0</v>
      </c>
    </row>
    <row r="664" customFormat="false" ht="12.75" hidden="false" customHeight="false" outlineLevel="0" collapsed="false">
      <c r="A664" s="32"/>
      <c r="B664" s="102"/>
      <c r="C664" s="32"/>
      <c r="D664" s="103" t="s">
        <v>27</v>
      </c>
      <c r="E664" s="32"/>
      <c r="F664" s="103" t="s">
        <v>29</v>
      </c>
      <c r="G664" s="33" t="n">
        <f aca="false">E664-C664</f>
        <v>0</v>
      </c>
      <c r="H664" s="103" t="s">
        <v>31</v>
      </c>
      <c r="I664" s="32"/>
      <c r="J664" s="103" t="s">
        <v>33</v>
      </c>
      <c r="K664" s="34" t="n">
        <f aca="false">C664*E664-G664+I664</f>
        <v>0</v>
      </c>
    </row>
    <row r="665" customFormat="false" ht="12.75" hidden="false" customHeight="false" outlineLevel="0" collapsed="false">
      <c r="A665" s="32"/>
      <c r="B665" s="102"/>
      <c r="C665" s="32"/>
      <c r="D665" s="103" t="s">
        <v>27</v>
      </c>
      <c r="E665" s="32"/>
      <c r="F665" s="103" t="s">
        <v>29</v>
      </c>
      <c r="G665" s="33" t="n">
        <f aca="false">E665-C665</f>
        <v>0</v>
      </c>
      <c r="H665" s="103" t="s">
        <v>31</v>
      </c>
      <c r="I665" s="32"/>
      <c r="J665" s="103" t="s">
        <v>33</v>
      </c>
      <c r="K665" s="34" t="n">
        <f aca="false">C665*E665-G665+I665</f>
        <v>0</v>
      </c>
    </row>
    <row r="666" customFormat="false" ht="12.75" hidden="false" customHeight="false" outlineLevel="0" collapsed="false">
      <c r="A666" s="32"/>
      <c r="B666" s="102"/>
      <c r="C666" s="32"/>
      <c r="D666" s="103" t="s">
        <v>27</v>
      </c>
      <c r="E666" s="32"/>
      <c r="F666" s="103" t="s">
        <v>29</v>
      </c>
      <c r="G666" s="33" t="n">
        <f aca="false">E666-C666</f>
        <v>0</v>
      </c>
      <c r="H666" s="103" t="s">
        <v>31</v>
      </c>
      <c r="I666" s="32"/>
      <c r="J666" s="103" t="s">
        <v>33</v>
      </c>
      <c r="K666" s="34" t="n">
        <f aca="false">C666*E666-G666+I666</f>
        <v>0</v>
      </c>
    </row>
    <row r="667" customFormat="false" ht="12.75" hidden="false" customHeight="false" outlineLevel="0" collapsed="false">
      <c r="A667" s="32"/>
      <c r="B667" s="102"/>
      <c r="C667" s="32"/>
      <c r="D667" s="103" t="s">
        <v>27</v>
      </c>
      <c r="E667" s="32"/>
      <c r="F667" s="103" t="s">
        <v>29</v>
      </c>
      <c r="G667" s="33" t="n">
        <f aca="false">E667-C667</f>
        <v>0</v>
      </c>
      <c r="H667" s="103" t="s">
        <v>31</v>
      </c>
      <c r="I667" s="32"/>
      <c r="J667" s="103" t="s">
        <v>33</v>
      </c>
      <c r="K667" s="34" t="n">
        <f aca="false">C667*E667-G667+I667</f>
        <v>0</v>
      </c>
    </row>
    <row r="668" customFormat="false" ht="12.75" hidden="false" customHeight="false" outlineLevel="0" collapsed="false">
      <c r="A668" s="32"/>
      <c r="B668" s="102"/>
      <c r="C668" s="32"/>
      <c r="D668" s="103" t="s">
        <v>27</v>
      </c>
      <c r="E668" s="32"/>
      <c r="F668" s="103" t="s">
        <v>29</v>
      </c>
      <c r="G668" s="33" t="n">
        <f aca="false">E668-C668</f>
        <v>0</v>
      </c>
      <c r="H668" s="103" t="s">
        <v>31</v>
      </c>
      <c r="I668" s="32"/>
      <c r="J668" s="103" t="s">
        <v>33</v>
      </c>
      <c r="K668" s="34" t="n">
        <f aca="false">C668*E668-G668+I668</f>
        <v>0</v>
      </c>
    </row>
    <row r="669" customFormat="false" ht="12.75" hidden="false" customHeight="false" outlineLevel="0" collapsed="false">
      <c r="A669" s="32"/>
      <c r="B669" s="102"/>
      <c r="C669" s="32"/>
      <c r="D669" s="103" t="s">
        <v>27</v>
      </c>
      <c r="E669" s="32"/>
      <c r="F669" s="103" t="s">
        <v>29</v>
      </c>
      <c r="G669" s="33" t="n">
        <f aca="false">E669-C669</f>
        <v>0</v>
      </c>
      <c r="H669" s="103" t="s">
        <v>31</v>
      </c>
      <c r="I669" s="32"/>
      <c r="J669" s="103" t="s">
        <v>33</v>
      </c>
      <c r="K669" s="34" t="n">
        <f aca="false">C669*E669-G669+I669</f>
        <v>0</v>
      </c>
    </row>
    <row r="670" customFormat="false" ht="12.75" hidden="false" customHeight="false" outlineLevel="0" collapsed="false">
      <c r="A670" s="32"/>
      <c r="B670" s="102"/>
      <c r="C670" s="32"/>
      <c r="D670" s="103" t="s">
        <v>27</v>
      </c>
      <c r="E670" s="32"/>
      <c r="F670" s="103" t="s">
        <v>29</v>
      </c>
      <c r="G670" s="33" t="n">
        <f aca="false">E670-C670</f>
        <v>0</v>
      </c>
      <c r="H670" s="103" t="s">
        <v>31</v>
      </c>
      <c r="I670" s="32"/>
      <c r="J670" s="103" t="s">
        <v>33</v>
      </c>
      <c r="K670" s="34" t="n">
        <f aca="false">C670*E670-G670+I670</f>
        <v>0</v>
      </c>
    </row>
    <row r="671" customFormat="false" ht="12.75" hidden="false" customHeight="false" outlineLevel="0" collapsed="false">
      <c r="A671" s="32"/>
      <c r="B671" s="102"/>
      <c r="C671" s="32"/>
      <c r="D671" s="103" t="s">
        <v>27</v>
      </c>
      <c r="E671" s="32"/>
      <c r="F671" s="103" t="s">
        <v>29</v>
      </c>
      <c r="G671" s="33" t="n">
        <f aca="false">E671-C671</f>
        <v>0</v>
      </c>
      <c r="H671" s="103" t="s">
        <v>31</v>
      </c>
      <c r="I671" s="32"/>
      <c r="J671" s="103" t="s">
        <v>33</v>
      </c>
      <c r="K671" s="34" t="n">
        <f aca="false">C671*E671-G671+I671</f>
        <v>0</v>
      </c>
    </row>
    <row r="672" customFormat="false" ht="12.75" hidden="false" customHeight="false" outlineLevel="0" collapsed="false">
      <c r="A672" s="32"/>
      <c r="B672" s="102"/>
      <c r="C672" s="32"/>
      <c r="D672" s="103" t="s">
        <v>27</v>
      </c>
      <c r="E672" s="32"/>
      <c r="F672" s="103" t="s">
        <v>29</v>
      </c>
      <c r="G672" s="33" t="n">
        <f aca="false">E672-C672</f>
        <v>0</v>
      </c>
      <c r="H672" s="103" t="s">
        <v>31</v>
      </c>
      <c r="I672" s="32"/>
      <c r="J672" s="103" t="s">
        <v>33</v>
      </c>
      <c r="K672" s="34" t="n">
        <f aca="false">C672*E672-G672+I672</f>
        <v>0</v>
      </c>
    </row>
    <row r="673" customFormat="false" ht="12.75" hidden="false" customHeight="false" outlineLevel="0" collapsed="false">
      <c r="A673" s="32"/>
      <c r="B673" s="102"/>
      <c r="C673" s="32"/>
      <c r="D673" s="103" t="s">
        <v>27</v>
      </c>
      <c r="E673" s="32"/>
      <c r="F673" s="103" t="s">
        <v>29</v>
      </c>
      <c r="G673" s="33" t="n">
        <f aca="false">E673-C673</f>
        <v>0</v>
      </c>
      <c r="H673" s="103" t="s">
        <v>31</v>
      </c>
      <c r="I673" s="32"/>
      <c r="J673" s="103" t="s">
        <v>33</v>
      </c>
      <c r="K673" s="34" t="n">
        <f aca="false">C673*E673-G673+I673</f>
        <v>0</v>
      </c>
    </row>
    <row r="674" customFormat="false" ht="12.75" hidden="false" customHeight="false" outlineLevel="0" collapsed="false">
      <c r="A674" s="32"/>
      <c r="B674" s="102"/>
      <c r="C674" s="32"/>
      <c r="D674" s="103" t="s">
        <v>27</v>
      </c>
      <c r="E674" s="32"/>
      <c r="F674" s="103" t="s">
        <v>29</v>
      </c>
      <c r="G674" s="33" t="n">
        <f aca="false">E674-C674</f>
        <v>0</v>
      </c>
      <c r="H674" s="103" t="s">
        <v>31</v>
      </c>
      <c r="I674" s="32"/>
      <c r="J674" s="103" t="s">
        <v>33</v>
      </c>
      <c r="K674" s="34" t="n">
        <f aca="false">C674*E674-G674+I674</f>
        <v>0</v>
      </c>
    </row>
    <row r="675" customFormat="false" ht="12.75" hidden="false" customHeight="false" outlineLevel="0" collapsed="false">
      <c r="A675" s="32"/>
      <c r="B675" s="102"/>
      <c r="C675" s="32"/>
      <c r="D675" s="103" t="s">
        <v>27</v>
      </c>
      <c r="E675" s="32"/>
      <c r="F675" s="103" t="s">
        <v>29</v>
      </c>
      <c r="G675" s="33" t="n">
        <f aca="false">E675-C675</f>
        <v>0</v>
      </c>
      <c r="H675" s="103" t="s">
        <v>31</v>
      </c>
      <c r="I675" s="32"/>
      <c r="J675" s="103" t="s">
        <v>33</v>
      </c>
      <c r="K675" s="34" t="n">
        <f aca="false">C675*E675-G675+I675</f>
        <v>0</v>
      </c>
    </row>
    <row r="676" customFormat="false" ht="12.75" hidden="false" customHeight="false" outlineLevel="0" collapsed="false">
      <c r="A676" s="32"/>
      <c r="B676" s="102"/>
      <c r="C676" s="32"/>
      <c r="D676" s="103" t="s">
        <v>27</v>
      </c>
      <c r="E676" s="32"/>
      <c r="F676" s="103" t="s">
        <v>29</v>
      </c>
      <c r="G676" s="33" t="n">
        <f aca="false">E676-C676</f>
        <v>0</v>
      </c>
      <c r="H676" s="103" t="s">
        <v>31</v>
      </c>
      <c r="I676" s="32"/>
      <c r="J676" s="103" t="s">
        <v>33</v>
      </c>
      <c r="K676" s="34" t="n">
        <f aca="false">C676*E676-G676+I676</f>
        <v>0</v>
      </c>
    </row>
    <row r="677" customFormat="false" ht="12.75" hidden="false" customHeight="false" outlineLevel="0" collapsed="false">
      <c r="A677" s="32"/>
      <c r="B677" s="102"/>
      <c r="C677" s="32"/>
      <c r="D677" s="103" t="s">
        <v>27</v>
      </c>
      <c r="E677" s="32"/>
      <c r="F677" s="103" t="s">
        <v>29</v>
      </c>
      <c r="G677" s="33" t="n">
        <f aca="false">E677-C677</f>
        <v>0</v>
      </c>
      <c r="H677" s="103" t="s">
        <v>31</v>
      </c>
      <c r="I677" s="32"/>
      <c r="J677" s="103" t="s">
        <v>33</v>
      </c>
      <c r="K677" s="34" t="n">
        <f aca="false">C677*E677-G677+I677</f>
        <v>0</v>
      </c>
    </row>
    <row r="678" customFormat="false" ht="12.75" hidden="false" customHeight="false" outlineLevel="0" collapsed="false">
      <c r="A678" s="32"/>
      <c r="B678" s="102"/>
      <c r="C678" s="32"/>
      <c r="D678" s="103" t="s">
        <v>27</v>
      </c>
      <c r="E678" s="32"/>
      <c r="F678" s="103" t="s">
        <v>29</v>
      </c>
      <c r="G678" s="33" t="n">
        <f aca="false">E678-C678</f>
        <v>0</v>
      </c>
      <c r="H678" s="103" t="s">
        <v>31</v>
      </c>
      <c r="I678" s="32"/>
      <c r="J678" s="103" t="s">
        <v>33</v>
      </c>
      <c r="K678" s="34" t="n">
        <f aca="false">C678*E678-G678+I678</f>
        <v>0</v>
      </c>
    </row>
    <row r="679" customFormat="false" ht="12.75" hidden="false" customHeight="false" outlineLevel="0" collapsed="false">
      <c r="A679" s="32"/>
      <c r="B679" s="102"/>
      <c r="C679" s="32"/>
      <c r="D679" s="103" t="s">
        <v>27</v>
      </c>
      <c r="E679" s="32"/>
      <c r="F679" s="103" t="s">
        <v>29</v>
      </c>
      <c r="G679" s="33" t="n">
        <f aca="false">E679-C679</f>
        <v>0</v>
      </c>
      <c r="H679" s="103" t="s">
        <v>31</v>
      </c>
      <c r="I679" s="32"/>
      <c r="J679" s="103" t="s">
        <v>33</v>
      </c>
      <c r="K679" s="34" t="n">
        <f aca="false">C679*E679-G679+I679</f>
        <v>0</v>
      </c>
    </row>
    <row r="680" customFormat="false" ht="12.75" hidden="false" customHeight="false" outlineLevel="0" collapsed="false">
      <c r="A680" s="32"/>
      <c r="B680" s="102"/>
      <c r="C680" s="32"/>
      <c r="D680" s="103" t="s">
        <v>27</v>
      </c>
      <c r="E680" s="32"/>
      <c r="F680" s="103" t="s">
        <v>29</v>
      </c>
      <c r="G680" s="33" t="n">
        <f aca="false">E680-C680</f>
        <v>0</v>
      </c>
      <c r="H680" s="103" t="s">
        <v>31</v>
      </c>
      <c r="I680" s="32"/>
      <c r="J680" s="103" t="s">
        <v>33</v>
      </c>
      <c r="K680" s="34" t="n">
        <f aca="false">C680*E680-G680+I680</f>
        <v>0</v>
      </c>
    </row>
    <row r="681" customFormat="false" ht="12.75" hidden="false" customHeight="false" outlineLevel="0" collapsed="false">
      <c r="A681" s="32"/>
      <c r="B681" s="102"/>
      <c r="C681" s="32"/>
      <c r="D681" s="103" t="s">
        <v>27</v>
      </c>
      <c r="E681" s="32"/>
      <c r="F681" s="103" t="s">
        <v>29</v>
      </c>
      <c r="G681" s="33" t="n">
        <f aca="false">E681-C681</f>
        <v>0</v>
      </c>
      <c r="H681" s="103" t="s">
        <v>31</v>
      </c>
      <c r="I681" s="32"/>
      <c r="J681" s="103" t="s">
        <v>33</v>
      </c>
      <c r="K681" s="34" t="n">
        <f aca="false">C681*E681-G681+I681</f>
        <v>0</v>
      </c>
    </row>
    <row r="682" customFormat="false" ht="12.75" hidden="false" customHeight="false" outlineLevel="0" collapsed="false">
      <c r="A682" s="32"/>
      <c r="B682" s="102"/>
      <c r="C682" s="32"/>
      <c r="D682" s="103" t="s">
        <v>27</v>
      </c>
      <c r="E682" s="32"/>
      <c r="F682" s="103" t="s">
        <v>29</v>
      </c>
      <c r="G682" s="33" t="n">
        <f aca="false">E682-C682</f>
        <v>0</v>
      </c>
      <c r="H682" s="103" t="s">
        <v>31</v>
      </c>
      <c r="I682" s="32"/>
      <c r="J682" s="103" t="s">
        <v>33</v>
      </c>
      <c r="K682" s="34" t="n">
        <f aca="false">C682*E682-G682+I682</f>
        <v>0</v>
      </c>
    </row>
    <row r="683" customFormat="false" ht="12.75" hidden="false" customHeight="false" outlineLevel="0" collapsed="false">
      <c r="A683" s="32"/>
      <c r="B683" s="102"/>
      <c r="C683" s="32"/>
      <c r="D683" s="103" t="s">
        <v>27</v>
      </c>
      <c r="E683" s="32"/>
      <c r="F683" s="103" t="s">
        <v>29</v>
      </c>
      <c r="G683" s="33" t="n">
        <f aca="false">E683-C683</f>
        <v>0</v>
      </c>
      <c r="H683" s="103" t="s">
        <v>31</v>
      </c>
      <c r="I683" s="32"/>
      <c r="J683" s="103" t="s">
        <v>33</v>
      </c>
      <c r="K683" s="34" t="n">
        <f aca="false">C683*E683-G683+I683</f>
        <v>0</v>
      </c>
    </row>
    <row r="684" customFormat="false" ht="12.75" hidden="false" customHeight="false" outlineLevel="0" collapsed="false">
      <c r="A684" s="32"/>
      <c r="B684" s="102"/>
      <c r="C684" s="32"/>
      <c r="D684" s="103" t="s">
        <v>27</v>
      </c>
      <c r="E684" s="32"/>
      <c r="F684" s="103" t="s">
        <v>29</v>
      </c>
      <c r="G684" s="33" t="n">
        <f aca="false">E684-C684</f>
        <v>0</v>
      </c>
      <c r="H684" s="103" t="s">
        <v>31</v>
      </c>
      <c r="I684" s="32"/>
      <c r="J684" s="103" t="s">
        <v>33</v>
      </c>
      <c r="K684" s="34" t="n">
        <f aca="false">C684*E684-G684+I684</f>
        <v>0</v>
      </c>
    </row>
    <row r="685" customFormat="false" ht="12.75" hidden="false" customHeight="false" outlineLevel="0" collapsed="false">
      <c r="A685" s="32"/>
      <c r="B685" s="102"/>
      <c r="C685" s="32"/>
      <c r="D685" s="103" t="s">
        <v>27</v>
      </c>
      <c r="E685" s="32"/>
      <c r="F685" s="103" t="s">
        <v>29</v>
      </c>
      <c r="G685" s="33" t="n">
        <f aca="false">E685-C685</f>
        <v>0</v>
      </c>
      <c r="H685" s="103" t="s">
        <v>31</v>
      </c>
      <c r="I685" s="32"/>
      <c r="J685" s="103" t="s">
        <v>33</v>
      </c>
      <c r="K685" s="34" t="n">
        <f aca="false">C685*E685-G685+I685</f>
        <v>0</v>
      </c>
    </row>
    <row r="686" customFormat="false" ht="12.75" hidden="false" customHeight="false" outlineLevel="0" collapsed="false">
      <c r="A686" s="32"/>
      <c r="B686" s="102"/>
      <c r="C686" s="32"/>
      <c r="D686" s="103" t="s">
        <v>27</v>
      </c>
      <c r="E686" s="32"/>
      <c r="F686" s="103" t="s">
        <v>29</v>
      </c>
      <c r="G686" s="33" t="n">
        <f aca="false">E686-C686</f>
        <v>0</v>
      </c>
      <c r="H686" s="103" t="s">
        <v>31</v>
      </c>
      <c r="I686" s="32"/>
      <c r="J686" s="103" t="s">
        <v>33</v>
      </c>
      <c r="K686" s="34" t="n">
        <f aca="false">C686*E686-G686+I686</f>
        <v>0</v>
      </c>
    </row>
    <row r="687" customFormat="false" ht="12.75" hidden="false" customHeight="false" outlineLevel="0" collapsed="false">
      <c r="A687" s="32"/>
      <c r="B687" s="102"/>
      <c r="C687" s="32"/>
      <c r="D687" s="103" t="s">
        <v>27</v>
      </c>
      <c r="E687" s="32"/>
      <c r="F687" s="103" t="s">
        <v>29</v>
      </c>
      <c r="G687" s="33" t="n">
        <f aca="false">E687-C687</f>
        <v>0</v>
      </c>
      <c r="H687" s="103" t="s">
        <v>31</v>
      </c>
      <c r="I687" s="32"/>
      <c r="J687" s="103" t="s">
        <v>33</v>
      </c>
      <c r="K687" s="34" t="n">
        <f aca="false">C687*E687-G687+I687</f>
        <v>0</v>
      </c>
    </row>
    <row r="688" customFormat="false" ht="12.75" hidden="false" customHeight="false" outlineLevel="0" collapsed="false">
      <c r="A688" s="32"/>
      <c r="B688" s="102"/>
      <c r="C688" s="32"/>
      <c r="D688" s="103" t="s">
        <v>27</v>
      </c>
      <c r="E688" s="32"/>
      <c r="F688" s="103" t="s">
        <v>29</v>
      </c>
      <c r="G688" s="33" t="n">
        <f aca="false">E688-C688</f>
        <v>0</v>
      </c>
      <c r="H688" s="103" t="s">
        <v>31</v>
      </c>
      <c r="I688" s="32"/>
      <c r="J688" s="103" t="s">
        <v>33</v>
      </c>
      <c r="K688" s="34" t="n">
        <f aca="false">C688*E688-G688+I688</f>
        <v>0</v>
      </c>
    </row>
    <row r="689" customFormat="false" ht="12.75" hidden="false" customHeight="false" outlineLevel="0" collapsed="false">
      <c r="A689" s="32"/>
      <c r="B689" s="102"/>
      <c r="C689" s="32"/>
      <c r="D689" s="103" t="s">
        <v>27</v>
      </c>
      <c r="E689" s="32"/>
      <c r="F689" s="103" t="s">
        <v>29</v>
      </c>
      <c r="G689" s="33" t="n">
        <f aca="false">E689-C689</f>
        <v>0</v>
      </c>
      <c r="H689" s="103" t="s">
        <v>31</v>
      </c>
      <c r="I689" s="32"/>
      <c r="J689" s="103" t="s">
        <v>33</v>
      </c>
      <c r="K689" s="34" t="n">
        <f aca="false">C689*E689-G689+I689</f>
        <v>0</v>
      </c>
    </row>
    <row r="690" customFormat="false" ht="12.75" hidden="false" customHeight="false" outlineLevel="0" collapsed="false">
      <c r="A690" s="32"/>
      <c r="B690" s="102"/>
      <c r="C690" s="32"/>
      <c r="D690" s="103" t="s">
        <v>27</v>
      </c>
      <c r="E690" s="32"/>
      <c r="F690" s="103" t="s">
        <v>29</v>
      </c>
      <c r="G690" s="33" t="n">
        <f aca="false">E690-C690</f>
        <v>0</v>
      </c>
      <c r="H690" s="103" t="s">
        <v>31</v>
      </c>
      <c r="I690" s="32"/>
      <c r="J690" s="103" t="s">
        <v>33</v>
      </c>
      <c r="K690" s="34" t="n">
        <f aca="false">C690*E690-G690+I690</f>
        <v>0</v>
      </c>
    </row>
    <row r="691" customFormat="false" ht="12.75" hidden="false" customHeight="false" outlineLevel="0" collapsed="false">
      <c r="A691" s="32"/>
      <c r="B691" s="102"/>
      <c r="C691" s="32"/>
      <c r="D691" s="103" t="s">
        <v>27</v>
      </c>
      <c r="E691" s="32"/>
      <c r="F691" s="103" t="s">
        <v>29</v>
      </c>
      <c r="G691" s="33" t="n">
        <f aca="false">E691-C691</f>
        <v>0</v>
      </c>
      <c r="H691" s="103" t="s">
        <v>31</v>
      </c>
      <c r="I691" s="32"/>
      <c r="J691" s="103" t="s">
        <v>33</v>
      </c>
      <c r="K691" s="34" t="n">
        <f aca="false">C691*E691-G691+I691</f>
        <v>0</v>
      </c>
    </row>
    <row r="692" customFormat="false" ht="12.75" hidden="false" customHeight="false" outlineLevel="0" collapsed="false">
      <c r="A692" s="32"/>
      <c r="B692" s="102"/>
      <c r="C692" s="32"/>
      <c r="D692" s="103" t="s">
        <v>27</v>
      </c>
      <c r="E692" s="32"/>
      <c r="F692" s="103" t="s">
        <v>29</v>
      </c>
      <c r="G692" s="33" t="n">
        <f aca="false">E692-C692</f>
        <v>0</v>
      </c>
      <c r="H692" s="103" t="s">
        <v>31</v>
      </c>
      <c r="I692" s="32"/>
      <c r="J692" s="103" t="s">
        <v>33</v>
      </c>
      <c r="K692" s="34" t="n">
        <f aca="false">C692*E692-G692+I692</f>
        <v>0</v>
      </c>
    </row>
    <row r="693" customFormat="false" ht="12.75" hidden="false" customHeight="false" outlineLevel="0" collapsed="false">
      <c r="A693" s="32"/>
      <c r="B693" s="102"/>
      <c r="C693" s="32"/>
      <c r="D693" s="103" t="s">
        <v>27</v>
      </c>
      <c r="E693" s="32"/>
      <c r="F693" s="103" t="s">
        <v>29</v>
      </c>
      <c r="G693" s="33" t="n">
        <f aca="false">E693-C693</f>
        <v>0</v>
      </c>
      <c r="H693" s="103" t="s">
        <v>31</v>
      </c>
      <c r="I693" s="32"/>
      <c r="J693" s="103" t="s">
        <v>33</v>
      </c>
      <c r="K693" s="34" t="n">
        <f aca="false">C693*E693-G693+I693</f>
        <v>0</v>
      </c>
    </row>
    <row r="694" customFormat="false" ht="12.75" hidden="false" customHeight="false" outlineLevel="0" collapsed="false">
      <c r="A694" s="32"/>
      <c r="B694" s="102"/>
      <c r="C694" s="32"/>
      <c r="D694" s="103" t="s">
        <v>27</v>
      </c>
      <c r="E694" s="32"/>
      <c r="F694" s="103" t="s">
        <v>29</v>
      </c>
      <c r="G694" s="33" t="n">
        <f aca="false">E694-C694</f>
        <v>0</v>
      </c>
      <c r="H694" s="103" t="s">
        <v>31</v>
      </c>
      <c r="I694" s="32"/>
      <c r="J694" s="103" t="s">
        <v>33</v>
      </c>
      <c r="K694" s="34" t="n">
        <f aca="false">C694*E694-G694+I694</f>
        <v>0</v>
      </c>
    </row>
    <row r="695" customFormat="false" ht="12.75" hidden="false" customHeight="false" outlineLevel="0" collapsed="false">
      <c r="A695" s="32"/>
      <c r="B695" s="102"/>
      <c r="C695" s="32"/>
      <c r="D695" s="103" t="s">
        <v>27</v>
      </c>
      <c r="E695" s="32"/>
      <c r="F695" s="103" t="s">
        <v>29</v>
      </c>
      <c r="G695" s="33" t="n">
        <f aca="false">E695-C695</f>
        <v>0</v>
      </c>
      <c r="H695" s="103" t="s">
        <v>31</v>
      </c>
      <c r="I695" s="32"/>
      <c r="J695" s="103" t="s">
        <v>33</v>
      </c>
      <c r="K695" s="34" t="n">
        <f aca="false">C695*E695-G695+I695</f>
        <v>0</v>
      </c>
    </row>
    <row r="696" customFormat="false" ht="12.75" hidden="false" customHeight="false" outlineLevel="0" collapsed="false">
      <c r="A696" s="32"/>
      <c r="B696" s="102"/>
      <c r="C696" s="32"/>
      <c r="D696" s="103" t="s">
        <v>27</v>
      </c>
      <c r="E696" s="32"/>
      <c r="F696" s="103" t="s">
        <v>29</v>
      </c>
      <c r="G696" s="33" t="n">
        <f aca="false">E696-C696</f>
        <v>0</v>
      </c>
      <c r="H696" s="103" t="s">
        <v>31</v>
      </c>
      <c r="I696" s="32"/>
      <c r="J696" s="103" t="s">
        <v>33</v>
      </c>
      <c r="K696" s="34" t="n">
        <f aca="false">C696*E696-G696+I696</f>
        <v>0</v>
      </c>
    </row>
    <row r="697" customFormat="false" ht="12.75" hidden="false" customHeight="false" outlineLevel="0" collapsed="false">
      <c r="A697" s="32"/>
      <c r="B697" s="102"/>
      <c r="C697" s="32"/>
      <c r="D697" s="103" t="s">
        <v>27</v>
      </c>
      <c r="E697" s="32"/>
      <c r="F697" s="103" t="s">
        <v>29</v>
      </c>
      <c r="G697" s="33" t="n">
        <f aca="false">E697-C697</f>
        <v>0</v>
      </c>
      <c r="H697" s="103" t="s">
        <v>31</v>
      </c>
      <c r="I697" s="32"/>
      <c r="J697" s="103" t="s">
        <v>33</v>
      </c>
      <c r="K697" s="34" t="n">
        <f aca="false">C697*E697-G697+I697</f>
        <v>0</v>
      </c>
    </row>
    <row r="698" customFormat="false" ht="12.75" hidden="false" customHeight="false" outlineLevel="0" collapsed="false">
      <c r="A698" s="32"/>
      <c r="B698" s="102"/>
      <c r="C698" s="32"/>
      <c r="D698" s="103" t="s">
        <v>27</v>
      </c>
      <c r="E698" s="32"/>
      <c r="F698" s="103" t="s">
        <v>29</v>
      </c>
      <c r="G698" s="33" t="n">
        <f aca="false">E698-C698</f>
        <v>0</v>
      </c>
      <c r="H698" s="103" t="s">
        <v>31</v>
      </c>
      <c r="I698" s="32"/>
      <c r="J698" s="103" t="s">
        <v>33</v>
      </c>
      <c r="K698" s="34" t="n">
        <f aca="false">C698*E698-G698+I698</f>
        <v>0</v>
      </c>
    </row>
    <row r="699" customFormat="false" ht="12.75" hidden="false" customHeight="false" outlineLevel="0" collapsed="false">
      <c r="A699" s="32"/>
      <c r="B699" s="102"/>
      <c r="C699" s="32"/>
      <c r="D699" s="103" t="s">
        <v>27</v>
      </c>
      <c r="E699" s="32"/>
      <c r="F699" s="103" t="s">
        <v>29</v>
      </c>
      <c r="G699" s="33" t="n">
        <f aca="false">E699-C699</f>
        <v>0</v>
      </c>
      <c r="H699" s="103" t="s">
        <v>31</v>
      </c>
      <c r="I699" s="32"/>
      <c r="J699" s="103" t="s">
        <v>33</v>
      </c>
      <c r="K699" s="34" t="n">
        <f aca="false">C699*E699-G699+I699</f>
        <v>0</v>
      </c>
    </row>
    <row r="700" customFormat="false" ht="12.75" hidden="false" customHeight="false" outlineLevel="0" collapsed="false">
      <c r="A700" s="32"/>
      <c r="B700" s="102"/>
      <c r="C700" s="32"/>
      <c r="D700" s="103" t="s">
        <v>27</v>
      </c>
      <c r="E700" s="32"/>
      <c r="F700" s="103" t="s">
        <v>29</v>
      </c>
      <c r="G700" s="33" t="n">
        <f aca="false">E700-C700</f>
        <v>0</v>
      </c>
      <c r="H700" s="103" t="s">
        <v>31</v>
      </c>
      <c r="I700" s="32"/>
      <c r="J700" s="103" t="s">
        <v>33</v>
      </c>
      <c r="K700" s="34" t="n">
        <f aca="false">C700*E700-G700+I700</f>
        <v>0</v>
      </c>
    </row>
    <row r="701" customFormat="false" ht="12.75" hidden="false" customHeight="false" outlineLevel="0" collapsed="false">
      <c r="A701" s="32"/>
      <c r="B701" s="102"/>
      <c r="C701" s="32"/>
      <c r="D701" s="103" t="s">
        <v>27</v>
      </c>
      <c r="E701" s="32"/>
      <c r="F701" s="103" t="s">
        <v>29</v>
      </c>
      <c r="G701" s="33" t="n">
        <f aca="false">E701-C701</f>
        <v>0</v>
      </c>
      <c r="H701" s="103" t="s">
        <v>31</v>
      </c>
      <c r="I701" s="32"/>
      <c r="J701" s="103" t="s">
        <v>33</v>
      </c>
      <c r="K701" s="34" t="n">
        <f aca="false">C701*E701-G701+I701</f>
        <v>0</v>
      </c>
    </row>
    <row r="702" customFormat="false" ht="12.75" hidden="false" customHeight="false" outlineLevel="0" collapsed="false">
      <c r="A702" s="32"/>
      <c r="B702" s="102"/>
      <c r="C702" s="32"/>
      <c r="D702" s="103" t="s">
        <v>27</v>
      </c>
      <c r="E702" s="32"/>
      <c r="F702" s="103" t="s">
        <v>29</v>
      </c>
      <c r="G702" s="33" t="n">
        <f aca="false">E702-C702</f>
        <v>0</v>
      </c>
      <c r="H702" s="103" t="s">
        <v>31</v>
      </c>
      <c r="I702" s="32"/>
      <c r="J702" s="103" t="s">
        <v>33</v>
      </c>
      <c r="K702" s="34" t="n">
        <f aca="false">C702*E702-G702+I702</f>
        <v>0</v>
      </c>
    </row>
    <row r="703" customFormat="false" ht="12.75" hidden="false" customHeight="false" outlineLevel="0" collapsed="false">
      <c r="A703" s="32"/>
      <c r="B703" s="102"/>
      <c r="C703" s="32"/>
      <c r="D703" s="103" t="s">
        <v>27</v>
      </c>
      <c r="E703" s="32"/>
      <c r="F703" s="103" t="s">
        <v>29</v>
      </c>
      <c r="G703" s="33" t="n">
        <f aca="false">E703-C703</f>
        <v>0</v>
      </c>
      <c r="H703" s="103" t="s">
        <v>31</v>
      </c>
      <c r="I703" s="32"/>
      <c r="J703" s="103" t="s">
        <v>33</v>
      </c>
      <c r="K703" s="34" t="n">
        <f aca="false">C703*E703-G703+I703</f>
        <v>0</v>
      </c>
    </row>
    <row r="704" customFormat="false" ht="12.75" hidden="false" customHeight="false" outlineLevel="0" collapsed="false">
      <c r="A704" s="32"/>
      <c r="B704" s="102"/>
      <c r="C704" s="32"/>
      <c r="D704" s="103" t="s">
        <v>27</v>
      </c>
      <c r="E704" s="32"/>
      <c r="F704" s="103" t="s">
        <v>29</v>
      </c>
      <c r="G704" s="33" t="n">
        <f aca="false">E704-C704</f>
        <v>0</v>
      </c>
      <c r="H704" s="103" t="s">
        <v>31</v>
      </c>
      <c r="I704" s="32"/>
      <c r="J704" s="103" t="s">
        <v>33</v>
      </c>
      <c r="K704" s="34" t="n">
        <f aca="false">C704*E704-G704+I704</f>
        <v>0</v>
      </c>
    </row>
    <row r="705" customFormat="false" ht="12.75" hidden="false" customHeight="false" outlineLevel="0" collapsed="false">
      <c r="A705" s="32"/>
      <c r="B705" s="102"/>
      <c r="C705" s="32"/>
      <c r="D705" s="103" t="s">
        <v>27</v>
      </c>
      <c r="E705" s="32"/>
      <c r="F705" s="103" t="s">
        <v>29</v>
      </c>
      <c r="G705" s="33" t="n">
        <f aca="false">E705-C705</f>
        <v>0</v>
      </c>
      <c r="H705" s="103" t="s">
        <v>31</v>
      </c>
      <c r="I705" s="32"/>
      <c r="J705" s="103" t="s">
        <v>33</v>
      </c>
      <c r="K705" s="34" t="n">
        <f aca="false">C705*E705-G705+I705</f>
        <v>0</v>
      </c>
    </row>
    <row r="706" customFormat="false" ht="12.75" hidden="false" customHeight="false" outlineLevel="0" collapsed="false">
      <c r="A706" s="32"/>
      <c r="B706" s="102"/>
      <c r="C706" s="32"/>
      <c r="D706" s="103" t="s">
        <v>27</v>
      </c>
      <c r="E706" s="32"/>
      <c r="F706" s="103" t="s">
        <v>29</v>
      </c>
      <c r="G706" s="33" t="n">
        <f aca="false">E706-C706</f>
        <v>0</v>
      </c>
      <c r="H706" s="103" t="s">
        <v>31</v>
      </c>
      <c r="I706" s="32"/>
      <c r="J706" s="103" t="s">
        <v>33</v>
      </c>
      <c r="K706" s="34" t="n">
        <f aca="false">C706*E706-G706+I706</f>
        <v>0</v>
      </c>
    </row>
    <row r="707" customFormat="false" ht="12.75" hidden="false" customHeight="false" outlineLevel="0" collapsed="false">
      <c r="A707" s="32"/>
      <c r="B707" s="102"/>
      <c r="C707" s="32"/>
      <c r="D707" s="103" t="s">
        <v>27</v>
      </c>
      <c r="E707" s="32"/>
      <c r="F707" s="103" t="s">
        <v>29</v>
      </c>
      <c r="G707" s="33" t="n">
        <f aca="false">E707-C707</f>
        <v>0</v>
      </c>
      <c r="H707" s="103" t="s">
        <v>31</v>
      </c>
      <c r="I707" s="32"/>
      <c r="J707" s="103" t="s">
        <v>33</v>
      </c>
      <c r="K707" s="34" t="n">
        <f aca="false">C707*E707-G707+I707</f>
        <v>0</v>
      </c>
    </row>
    <row r="708" customFormat="false" ht="12.75" hidden="false" customHeight="false" outlineLevel="0" collapsed="false">
      <c r="A708" s="32"/>
      <c r="B708" s="102"/>
      <c r="C708" s="32"/>
      <c r="D708" s="103" t="s">
        <v>27</v>
      </c>
      <c r="E708" s="32"/>
      <c r="F708" s="103" t="s">
        <v>29</v>
      </c>
      <c r="G708" s="33" t="n">
        <f aca="false">E708-C708</f>
        <v>0</v>
      </c>
      <c r="H708" s="103" t="s">
        <v>31</v>
      </c>
      <c r="I708" s="32"/>
      <c r="J708" s="103" t="s">
        <v>33</v>
      </c>
      <c r="K708" s="34" t="n">
        <f aca="false">C708*E708-G708+I708</f>
        <v>0</v>
      </c>
    </row>
    <row r="709" customFormat="false" ht="12.75" hidden="false" customHeight="false" outlineLevel="0" collapsed="false">
      <c r="A709" s="32"/>
      <c r="B709" s="102"/>
      <c r="C709" s="32"/>
      <c r="D709" s="103" t="s">
        <v>27</v>
      </c>
      <c r="E709" s="32"/>
      <c r="F709" s="103" t="s">
        <v>29</v>
      </c>
      <c r="G709" s="33" t="n">
        <f aca="false">E709-C709</f>
        <v>0</v>
      </c>
      <c r="H709" s="103" t="s">
        <v>31</v>
      </c>
      <c r="I709" s="32"/>
      <c r="J709" s="103" t="s">
        <v>33</v>
      </c>
      <c r="K709" s="34" t="n">
        <f aca="false">C709*E709-G709+I709</f>
        <v>0</v>
      </c>
    </row>
    <row r="710" customFormat="false" ht="12.75" hidden="false" customHeight="false" outlineLevel="0" collapsed="false">
      <c r="A710" s="32"/>
      <c r="B710" s="102"/>
      <c r="C710" s="32"/>
      <c r="D710" s="103" t="s">
        <v>27</v>
      </c>
      <c r="E710" s="32"/>
      <c r="F710" s="103" t="s">
        <v>29</v>
      </c>
      <c r="G710" s="33" t="n">
        <f aca="false">E710-C710</f>
        <v>0</v>
      </c>
      <c r="H710" s="103" t="s">
        <v>31</v>
      </c>
      <c r="I710" s="32"/>
      <c r="J710" s="103" t="s">
        <v>33</v>
      </c>
      <c r="K710" s="34" t="n">
        <f aca="false">C710*E710-G710+I710</f>
        <v>0</v>
      </c>
    </row>
    <row r="711" customFormat="false" ht="12.75" hidden="false" customHeight="false" outlineLevel="0" collapsed="false">
      <c r="A711" s="32"/>
      <c r="B711" s="102"/>
      <c r="C711" s="32"/>
      <c r="D711" s="103" t="s">
        <v>27</v>
      </c>
      <c r="E711" s="32"/>
      <c r="F711" s="103" t="s">
        <v>29</v>
      </c>
      <c r="G711" s="33" t="n">
        <f aca="false">E711-C711</f>
        <v>0</v>
      </c>
      <c r="H711" s="103" t="s">
        <v>31</v>
      </c>
      <c r="I711" s="32"/>
      <c r="J711" s="103" t="s">
        <v>33</v>
      </c>
      <c r="K711" s="34" t="n">
        <f aca="false">C711*E711-G711+I711</f>
        <v>0</v>
      </c>
    </row>
    <row r="712" customFormat="false" ht="12.75" hidden="false" customHeight="false" outlineLevel="0" collapsed="false">
      <c r="A712" s="32"/>
      <c r="B712" s="102"/>
      <c r="C712" s="32"/>
      <c r="D712" s="103" t="s">
        <v>27</v>
      </c>
      <c r="E712" s="32"/>
      <c r="F712" s="103" t="s">
        <v>29</v>
      </c>
      <c r="G712" s="33" t="n">
        <f aca="false">E712-C712</f>
        <v>0</v>
      </c>
      <c r="H712" s="103" t="s">
        <v>31</v>
      </c>
      <c r="I712" s="32"/>
      <c r="J712" s="103" t="s">
        <v>33</v>
      </c>
      <c r="K712" s="34" t="n">
        <f aca="false">C712*E712-G712+I712</f>
        <v>0</v>
      </c>
    </row>
    <row r="713" customFormat="false" ht="12.75" hidden="false" customHeight="false" outlineLevel="0" collapsed="false">
      <c r="A713" s="32"/>
      <c r="B713" s="102"/>
      <c r="C713" s="32"/>
      <c r="D713" s="103" t="s">
        <v>27</v>
      </c>
      <c r="E713" s="32"/>
      <c r="F713" s="103" t="s">
        <v>29</v>
      </c>
      <c r="G713" s="33" t="n">
        <f aca="false">E713-C713</f>
        <v>0</v>
      </c>
      <c r="H713" s="103" t="s">
        <v>31</v>
      </c>
      <c r="I713" s="32"/>
      <c r="J713" s="103" t="s">
        <v>33</v>
      </c>
      <c r="K713" s="34" t="n">
        <f aca="false">C713*E713-G713+I713</f>
        <v>0</v>
      </c>
    </row>
    <row r="714" customFormat="false" ht="12.75" hidden="false" customHeight="false" outlineLevel="0" collapsed="false">
      <c r="A714" s="32"/>
      <c r="B714" s="102"/>
      <c r="C714" s="32"/>
      <c r="D714" s="103" t="s">
        <v>27</v>
      </c>
      <c r="E714" s="32"/>
      <c r="F714" s="103" t="s">
        <v>29</v>
      </c>
      <c r="G714" s="33" t="n">
        <f aca="false">E714-C714</f>
        <v>0</v>
      </c>
      <c r="H714" s="103" t="s">
        <v>31</v>
      </c>
      <c r="I714" s="32"/>
      <c r="J714" s="103" t="s">
        <v>33</v>
      </c>
      <c r="K714" s="34" t="n">
        <f aca="false">C714*E714-G714+I714</f>
        <v>0</v>
      </c>
    </row>
    <row r="715" customFormat="false" ht="12.75" hidden="false" customHeight="false" outlineLevel="0" collapsed="false">
      <c r="A715" s="32"/>
      <c r="B715" s="102"/>
      <c r="C715" s="32"/>
      <c r="D715" s="103" t="s">
        <v>27</v>
      </c>
      <c r="E715" s="32"/>
      <c r="F715" s="103" t="s">
        <v>29</v>
      </c>
      <c r="G715" s="33" t="n">
        <f aca="false">E715-C715</f>
        <v>0</v>
      </c>
      <c r="H715" s="103" t="s">
        <v>31</v>
      </c>
      <c r="I715" s="32"/>
      <c r="J715" s="103" t="s">
        <v>33</v>
      </c>
      <c r="K715" s="34" t="n">
        <f aca="false">C715*E715-G715+I715</f>
        <v>0</v>
      </c>
    </row>
    <row r="716" customFormat="false" ht="12.75" hidden="false" customHeight="false" outlineLevel="0" collapsed="false">
      <c r="A716" s="32"/>
      <c r="B716" s="102"/>
      <c r="C716" s="32"/>
      <c r="D716" s="103" t="s">
        <v>27</v>
      </c>
      <c r="E716" s="32"/>
      <c r="F716" s="103" t="s">
        <v>29</v>
      </c>
      <c r="G716" s="33" t="n">
        <f aca="false">E716-C716</f>
        <v>0</v>
      </c>
      <c r="H716" s="103" t="s">
        <v>31</v>
      </c>
      <c r="I716" s="32"/>
      <c r="J716" s="103" t="s">
        <v>33</v>
      </c>
      <c r="K716" s="34" t="n">
        <f aca="false">C716*E716-G716+I716</f>
        <v>0</v>
      </c>
    </row>
    <row r="717" customFormat="false" ht="12.75" hidden="false" customHeight="false" outlineLevel="0" collapsed="false">
      <c r="A717" s="32"/>
      <c r="B717" s="102"/>
      <c r="C717" s="32"/>
      <c r="D717" s="103" t="s">
        <v>27</v>
      </c>
      <c r="E717" s="32"/>
      <c r="F717" s="103" t="s">
        <v>29</v>
      </c>
      <c r="G717" s="33" t="n">
        <f aca="false">E717-C717</f>
        <v>0</v>
      </c>
      <c r="H717" s="103" t="s">
        <v>31</v>
      </c>
      <c r="I717" s="32"/>
      <c r="J717" s="103" t="s">
        <v>33</v>
      </c>
      <c r="K717" s="34" t="n">
        <f aca="false">C717*E717-G717+I717</f>
        <v>0</v>
      </c>
    </row>
    <row r="718" customFormat="false" ht="12.75" hidden="false" customHeight="false" outlineLevel="0" collapsed="false">
      <c r="A718" s="32"/>
      <c r="B718" s="102"/>
      <c r="C718" s="32"/>
      <c r="D718" s="103" t="s">
        <v>27</v>
      </c>
      <c r="E718" s="32"/>
      <c r="F718" s="103" t="s">
        <v>29</v>
      </c>
      <c r="G718" s="33" t="n">
        <f aca="false">E718-C718</f>
        <v>0</v>
      </c>
      <c r="H718" s="103" t="s">
        <v>31</v>
      </c>
      <c r="I718" s="32"/>
      <c r="J718" s="103" t="s">
        <v>33</v>
      </c>
      <c r="K718" s="34" t="n">
        <f aca="false">C718*E718-G718+I718</f>
        <v>0</v>
      </c>
    </row>
    <row r="719" customFormat="false" ht="12.75" hidden="false" customHeight="false" outlineLevel="0" collapsed="false">
      <c r="A719" s="32"/>
      <c r="B719" s="102"/>
      <c r="C719" s="32"/>
      <c r="D719" s="103" t="s">
        <v>27</v>
      </c>
      <c r="E719" s="32"/>
      <c r="F719" s="103" t="s">
        <v>29</v>
      </c>
      <c r="G719" s="33" t="n">
        <f aca="false">E719-C719</f>
        <v>0</v>
      </c>
      <c r="H719" s="103" t="s">
        <v>31</v>
      </c>
      <c r="I719" s="32"/>
      <c r="J719" s="103" t="s">
        <v>33</v>
      </c>
      <c r="K719" s="34" t="n">
        <f aca="false">C719*E719-G719+I719</f>
        <v>0</v>
      </c>
    </row>
    <row r="720" customFormat="false" ht="12.75" hidden="false" customHeight="false" outlineLevel="0" collapsed="false">
      <c r="A720" s="32"/>
      <c r="B720" s="102"/>
      <c r="C720" s="32"/>
      <c r="D720" s="103" t="s">
        <v>27</v>
      </c>
      <c r="E720" s="32"/>
      <c r="F720" s="103" t="s">
        <v>29</v>
      </c>
      <c r="G720" s="33" t="n">
        <f aca="false">E720-C720</f>
        <v>0</v>
      </c>
      <c r="H720" s="103" t="s">
        <v>31</v>
      </c>
      <c r="I720" s="32"/>
      <c r="J720" s="103" t="s">
        <v>33</v>
      </c>
      <c r="K720" s="34" t="n">
        <f aca="false">C720*E720-G720+I720</f>
        <v>0</v>
      </c>
    </row>
    <row r="721" customFormat="false" ht="12.75" hidden="false" customHeight="false" outlineLevel="0" collapsed="false">
      <c r="A721" s="32"/>
      <c r="B721" s="102"/>
      <c r="C721" s="32"/>
      <c r="D721" s="103" t="s">
        <v>27</v>
      </c>
      <c r="E721" s="32"/>
      <c r="F721" s="103" t="s">
        <v>29</v>
      </c>
      <c r="G721" s="33" t="n">
        <f aca="false">E721-C721</f>
        <v>0</v>
      </c>
      <c r="H721" s="103" t="s">
        <v>31</v>
      </c>
      <c r="I721" s="32"/>
      <c r="J721" s="103" t="s">
        <v>33</v>
      </c>
      <c r="K721" s="34" t="n">
        <f aca="false">C721*E721-G721+I721</f>
        <v>0</v>
      </c>
    </row>
    <row r="722" customFormat="false" ht="12.75" hidden="false" customHeight="false" outlineLevel="0" collapsed="false">
      <c r="A722" s="32"/>
      <c r="B722" s="102"/>
      <c r="C722" s="32"/>
      <c r="D722" s="103" t="s">
        <v>27</v>
      </c>
      <c r="E722" s="32"/>
      <c r="F722" s="103" t="s">
        <v>29</v>
      </c>
      <c r="G722" s="33" t="n">
        <f aca="false">E722-C722</f>
        <v>0</v>
      </c>
      <c r="H722" s="103" t="s">
        <v>31</v>
      </c>
      <c r="I722" s="32"/>
      <c r="J722" s="103" t="s">
        <v>33</v>
      </c>
      <c r="K722" s="34" t="n">
        <f aca="false">C722*E722-G722+I722</f>
        <v>0</v>
      </c>
    </row>
    <row r="723" customFormat="false" ht="12.75" hidden="false" customHeight="false" outlineLevel="0" collapsed="false">
      <c r="A723" s="32"/>
      <c r="B723" s="102"/>
      <c r="C723" s="32"/>
      <c r="D723" s="103" t="s">
        <v>27</v>
      </c>
      <c r="E723" s="32"/>
      <c r="F723" s="103" t="s">
        <v>29</v>
      </c>
      <c r="G723" s="33" t="n">
        <f aca="false">E723-C723</f>
        <v>0</v>
      </c>
      <c r="H723" s="103" t="s">
        <v>31</v>
      </c>
      <c r="I723" s="32"/>
      <c r="J723" s="103" t="s">
        <v>33</v>
      </c>
      <c r="K723" s="34" t="n">
        <f aca="false">C723*E723-G723+I723</f>
        <v>0</v>
      </c>
    </row>
    <row r="724" customFormat="false" ht="12.75" hidden="false" customHeight="false" outlineLevel="0" collapsed="false">
      <c r="A724" s="32"/>
      <c r="B724" s="102"/>
      <c r="C724" s="32"/>
      <c r="D724" s="103" t="s">
        <v>27</v>
      </c>
      <c r="E724" s="32"/>
      <c r="F724" s="103" t="s">
        <v>29</v>
      </c>
      <c r="G724" s="33" t="n">
        <f aca="false">E724-C724</f>
        <v>0</v>
      </c>
      <c r="H724" s="103" t="s">
        <v>31</v>
      </c>
      <c r="I724" s="32"/>
      <c r="J724" s="103" t="s">
        <v>33</v>
      </c>
      <c r="K724" s="34" t="n">
        <f aca="false">C724*E724-G724+I724</f>
        <v>0</v>
      </c>
    </row>
    <row r="725" customFormat="false" ht="12.75" hidden="false" customHeight="false" outlineLevel="0" collapsed="false">
      <c r="A725" s="32"/>
      <c r="B725" s="102"/>
      <c r="C725" s="32"/>
      <c r="D725" s="103" t="s">
        <v>27</v>
      </c>
      <c r="E725" s="32"/>
      <c r="F725" s="103" t="s">
        <v>29</v>
      </c>
      <c r="G725" s="33" t="n">
        <f aca="false">E725-C725</f>
        <v>0</v>
      </c>
      <c r="H725" s="103" t="s">
        <v>31</v>
      </c>
      <c r="I725" s="32"/>
      <c r="J725" s="103" t="s">
        <v>33</v>
      </c>
      <c r="K725" s="34" t="n">
        <f aca="false">C725*E725-G725+I725</f>
        <v>0</v>
      </c>
    </row>
    <row r="726" customFormat="false" ht="12.75" hidden="false" customHeight="false" outlineLevel="0" collapsed="false">
      <c r="A726" s="32"/>
      <c r="B726" s="102"/>
      <c r="C726" s="32"/>
      <c r="D726" s="103" t="s">
        <v>27</v>
      </c>
      <c r="E726" s="32"/>
      <c r="F726" s="103" t="s">
        <v>29</v>
      </c>
      <c r="G726" s="33" t="n">
        <f aca="false">E726-C726</f>
        <v>0</v>
      </c>
      <c r="H726" s="103" t="s">
        <v>31</v>
      </c>
      <c r="I726" s="32"/>
      <c r="J726" s="103" t="s">
        <v>33</v>
      </c>
      <c r="K726" s="34" t="n">
        <f aca="false">C726*E726-G726+I726</f>
        <v>0</v>
      </c>
    </row>
    <row r="727" customFormat="false" ht="12.75" hidden="false" customHeight="false" outlineLevel="0" collapsed="false">
      <c r="A727" s="32"/>
      <c r="B727" s="102"/>
      <c r="C727" s="32"/>
      <c r="D727" s="103" t="s">
        <v>27</v>
      </c>
      <c r="E727" s="32"/>
      <c r="F727" s="103" t="s">
        <v>29</v>
      </c>
      <c r="G727" s="33" t="n">
        <f aca="false">E727-C727</f>
        <v>0</v>
      </c>
      <c r="H727" s="103" t="s">
        <v>31</v>
      </c>
      <c r="I727" s="32"/>
      <c r="J727" s="103" t="s">
        <v>33</v>
      </c>
      <c r="K727" s="34" t="n">
        <f aca="false">C727*E727-G727+I727</f>
        <v>0</v>
      </c>
    </row>
    <row r="728" customFormat="false" ht="12.75" hidden="false" customHeight="false" outlineLevel="0" collapsed="false">
      <c r="A728" s="32"/>
      <c r="B728" s="102"/>
      <c r="C728" s="32"/>
      <c r="D728" s="103" t="s">
        <v>27</v>
      </c>
      <c r="E728" s="32"/>
      <c r="F728" s="103" t="s">
        <v>29</v>
      </c>
      <c r="G728" s="33" t="n">
        <f aca="false">E728-C728</f>
        <v>0</v>
      </c>
      <c r="H728" s="103" t="s">
        <v>31</v>
      </c>
      <c r="I728" s="32"/>
      <c r="J728" s="103" t="s">
        <v>33</v>
      </c>
      <c r="K728" s="34" t="n">
        <f aca="false">C728*E728-G728+I728</f>
        <v>0</v>
      </c>
    </row>
    <row r="729" customFormat="false" ht="12.75" hidden="false" customHeight="false" outlineLevel="0" collapsed="false">
      <c r="A729" s="32"/>
      <c r="B729" s="102"/>
      <c r="C729" s="32"/>
      <c r="D729" s="103" t="s">
        <v>27</v>
      </c>
      <c r="E729" s="32"/>
      <c r="F729" s="103" t="s">
        <v>29</v>
      </c>
      <c r="G729" s="33" t="n">
        <f aca="false">E729-C729</f>
        <v>0</v>
      </c>
      <c r="H729" s="103" t="s">
        <v>31</v>
      </c>
      <c r="I729" s="32"/>
      <c r="J729" s="103" t="s">
        <v>33</v>
      </c>
      <c r="K729" s="34" t="n">
        <f aca="false">C729*E729-G729+I729</f>
        <v>0</v>
      </c>
    </row>
    <row r="730" customFormat="false" ht="12.75" hidden="false" customHeight="false" outlineLevel="0" collapsed="false">
      <c r="A730" s="32"/>
      <c r="B730" s="102"/>
      <c r="C730" s="32"/>
      <c r="D730" s="103" t="s">
        <v>27</v>
      </c>
      <c r="E730" s="32"/>
      <c r="F730" s="103" t="s">
        <v>29</v>
      </c>
      <c r="G730" s="33" t="n">
        <f aca="false">E730-C730</f>
        <v>0</v>
      </c>
      <c r="H730" s="103" t="s">
        <v>31</v>
      </c>
      <c r="I730" s="32"/>
      <c r="J730" s="103" t="s">
        <v>33</v>
      </c>
      <c r="K730" s="34" t="n">
        <f aca="false">C730*E730-G730+I730</f>
        <v>0</v>
      </c>
    </row>
    <row r="731" customFormat="false" ht="12.75" hidden="false" customHeight="false" outlineLevel="0" collapsed="false">
      <c r="A731" s="32"/>
      <c r="B731" s="102"/>
      <c r="C731" s="32"/>
      <c r="D731" s="103" t="s">
        <v>27</v>
      </c>
      <c r="E731" s="32"/>
      <c r="F731" s="103" t="s">
        <v>29</v>
      </c>
      <c r="G731" s="33" t="n">
        <f aca="false">E731-C731</f>
        <v>0</v>
      </c>
      <c r="H731" s="103" t="s">
        <v>31</v>
      </c>
      <c r="I731" s="32"/>
      <c r="J731" s="103" t="s">
        <v>33</v>
      </c>
      <c r="K731" s="34" t="n">
        <f aca="false">C731*E731-G731+I731</f>
        <v>0</v>
      </c>
    </row>
    <row r="732" customFormat="false" ht="12.75" hidden="false" customHeight="false" outlineLevel="0" collapsed="false">
      <c r="A732" s="32"/>
      <c r="B732" s="102"/>
      <c r="C732" s="32"/>
      <c r="D732" s="103" t="s">
        <v>27</v>
      </c>
      <c r="E732" s="32"/>
      <c r="F732" s="103" t="s">
        <v>29</v>
      </c>
      <c r="G732" s="33" t="n">
        <f aca="false">E732-C732</f>
        <v>0</v>
      </c>
      <c r="H732" s="103" t="s">
        <v>31</v>
      </c>
      <c r="I732" s="32"/>
      <c r="J732" s="103" t="s">
        <v>33</v>
      </c>
      <c r="K732" s="34" t="n">
        <f aca="false">C732*E732-G732+I732</f>
        <v>0</v>
      </c>
    </row>
    <row r="733" customFormat="false" ht="12.75" hidden="false" customHeight="false" outlineLevel="0" collapsed="false">
      <c r="A733" s="32"/>
      <c r="B733" s="102"/>
      <c r="C733" s="32"/>
      <c r="D733" s="103" t="s">
        <v>27</v>
      </c>
      <c r="E733" s="32"/>
      <c r="F733" s="103" t="s">
        <v>29</v>
      </c>
      <c r="G733" s="33" t="n">
        <f aca="false">E733-C733</f>
        <v>0</v>
      </c>
      <c r="H733" s="103" t="s">
        <v>31</v>
      </c>
      <c r="I733" s="32"/>
      <c r="J733" s="103" t="s">
        <v>33</v>
      </c>
      <c r="K733" s="34" t="n">
        <f aca="false">C733*E733-G733+I733</f>
        <v>0</v>
      </c>
    </row>
    <row r="734" customFormat="false" ht="12.75" hidden="false" customHeight="false" outlineLevel="0" collapsed="false">
      <c r="A734" s="32"/>
      <c r="B734" s="102"/>
      <c r="C734" s="32"/>
      <c r="D734" s="103" t="s">
        <v>27</v>
      </c>
      <c r="E734" s="32"/>
      <c r="F734" s="103" t="s">
        <v>29</v>
      </c>
      <c r="G734" s="33" t="n">
        <f aca="false">E734-C734</f>
        <v>0</v>
      </c>
      <c r="H734" s="103" t="s">
        <v>31</v>
      </c>
      <c r="I734" s="32"/>
      <c r="J734" s="103" t="s">
        <v>33</v>
      </c>
      <c r="K734" s="34" t="n">
        <f aca="false">C734*E734-G734+I734</f>
        <v>0</v>
      </c>
    </row>
    <row r="735" customFormat="false" ht="12.75" hidden="false" customHeight="false" outlineLevel="0" collapsed="false">
      <c r="A735" s="32"/>
      <c r="B735" s="102"/>
      <c r="C735" s="32"/>
      <c r="D735" s="103" t="s">
        <v>27</v>
      </c>
      <c r="E735" s="32"/>
      <c r="F735" s="103" t="s">
        <v>29</v>
      </c>
      <c r="G735" s="33" t="n">
        <f aca="false">E735-C735</f>
        <v>0</v>
      </c>
      <c r="H735" s="103" t="s">
        <v>31</v>
      </c>
      <c r="I735" s="32"/>
      <c r="J735" s="103" t="s">
        <v>33</v>
      </c>
      <c r="K735" s="34" t="n">
        <f aca="false">C735*E735-G735+I735</f>
        <v>0</v>
      </c>
    </row>
    <row r="736" customFormat="false" ht="12.75" hidden="false" customHeight="false" outlineLevel="0" collapsed="false">
      <c r="A736" s="32"/>
      <c r="B736" s="102"/>
      <c r="C736" s="32"/>
      <c r="D736" s="103" t="s">
        <v>27</v>
      </c>
      <c r="E736" s="32"/>
      <c r="F736" s="103" t="s">
        <v>29</v>
      </c>
      <c r="G736" s="33" t="n">
        <f aca="false">E736-C736</f>
        <v>0</v>
      </c>
      <c r="H736" s="103" t="s">
        <v>31</v>
      </c>
      <c r="I736" s="32"/>
      <c r="J736" s="103" t="s">
        <v>33</v>
      </c>
      <c r="K736" s="34" t="n">
        <f aca="false">C736*E736-G736+I736</f>
        <v>0</v>
      </c>
    </row>
    <row r="737" customFormat="false" ht="12.75" hidden="false" customHeight="false" outlineLevel="0" collapsed="false">
      <c r="A737" s="32"/>
      <c r="B737" s="102"/>
      <c r="C737" s="32"/>
      <c r="D737" s="103" t="s">
        <v>27</v>
      </c>
      <c r="E737" s="32"/>
      <c r="F737" s="103" t="s">
        <v>29</v>
      </c>
      <c r="G737" s="33" t="n">
        <f aca="false">E737-C737</f>
        <v>0</v>
      </c>
      <c r="H737" s="103" t="s">
        <v>31</v>
      </c>
      <c r="I737" s="32"/>
      <c r="J737" s="103" t="s">
        <v>33</v>
      </c>
      <c r="K737" s="34" t="n">
        <f aca="false">C737*E737-G737+I737</f>
        <v>0</v>
      </c>
    </row>
    <row r="738" customFormat="false" ht="12.75" hidden="false" customHeight="false" outlineLevel="0" collapsed="false">
      <c r="A738" s="32"/>
      <c r="B738" s="102"/>
      <c r="C738" s="32"/>
      <c r="D738" s="103" t="s">
        <v>27</v>
      </c>
      <c r="E738" s="32"/>
      <c r="F738" s="103" t="s">
        <v>29</v>
      </c>
      <c r="G738" s="33" t="n">
        <f aca="false">E738-C738</f>
        <v>0</v>
      </c>
      <c r="H738" s="103" t="s">
        <v>31</v>
      </c>
      <c r="I738" s="32"/>
      <c r="J738" s="103" t="s">
        <v>33</v>
      </c>
      <c r="K738" s="34" t="n">
        <f aca="false">C738*E738-G738+I738</f>
        <v>0</v>
      </c>
    </row>
    <row r="739" customFormat="false" ht="12.75" hidden="false" customHeight="false" outlineLevel="0" collapsed="false">
      <c r="A739" s="32"/>
      <c r="B739" s="102"/>
      <c r="C739" s="32"/>
      <c r="D739" s="103" t="s">
        <v>27</v>
      </c>
      <c r="E739" s="32"/>
      <c r="F739" s="103" t="s">
        <v>29</v>
      </c>
      <c r="G739" s="33" t="n">
        <f aca="false">E739-C739</f>
        <v>0</v>
      </c>
      <c r="H739" s="103" t="s">
        <v>31</v>
      </c>
      <c r="I739" s="32"/>
      <c r="J739" s="103" t="s">
        <v>33</v>
      </c>
      <c r="K739" s="34" t="n">
        <f aca="false">C739*E739-G739+I739</f>
        <v>0</v>
      </c>
    </row>
    <row r="740" customFormat="false" ht="12.75" hidden="false" customHeight="false" outlineLevel="0" collapsed="false">
      <c r="A740" s="32"/>
      <c r="B740" s="102"/>
      <c r="C740" s="32"/>
      <c r="D740" s="103" t="s">
        <v>27</v>
      </c>
      <c r="E740" s="32"/>
      <c r="F740" s="103" t="s">
        <v>29</v>
      </c>
      <c r="G740" s="33" t="n">
        <f aca="false">E740-C740</f>
        <v>0</v>
      </c>
      <c r="H740" s="103" t="s">
        <v>31</v>
      </c>
      <c r="I740" s="32"/>
      <c r="J740" s="103" t="s">
        <v>33</v>
      </c>
      <c r="K740" s="34" t="n">
        <f aca="false">C740*E740-G740+I740</f>
        <v>0</v>
      </c>
    </row>
    <row r="741" customFormat="false" ht="12.75" hidden="false" customHeight="false" outlineLevel="0" collapsed="false">
      <c r="A741" s="32"/>
      <c r="B741" s="102"/>
      <c r="C741" s="32"/>
      <c r="D741" s="103" t="s">
        <v>27</v>
      </c>
      <c r="E741" s="32"/>
      <c r="F741" s="103" t="s">
        <v>29</v>
      </c>
      <c r="G741" s="33" t="n">
        <f aca="false">E741-C741</f>
        <v>0</v>
      </c>
      <c r="H741" s="103" t="s">
        <v>31</v>
      </c>
      <c r="I741" s="32"/>
      <c r="J741" s="103" t="s">
        <v>33</v>
      </c>
      <c r="K741" s="34" t="n">
        <f aca="false">C741*E741-G741+I741</f>
        <v>0</v>
      </c>
    </row>
    <row r="742" customFormat="false" ht="12.75" hidden="false" customHeight="false" outlineLevel="0" collapsed="false">
      <c r="A742" s="32"/>
      <c r="B742" s="102"/>
      <c r="C742" s="32"/>
      <c r="D742" s="103" t="s">
        <v>27</v>
      </c>
      <c r="E742" s="32"/>
      <c r="F742" s="103" t="s">
        <v>29</v>
      </c>
      <c r="G742" s="33" t="n">
        <f aca="false">E742-C742</f>
        <v>0</v>
      </c>
      <c r="H742" s="103" t="s">
        <v>31</v>
      </c>
      <c r="I742" s="32"/>
      <c r="J742" s="103" t="s">
        <v>33</v>
      </c>
      <c r="K742" s="34" t="n">
        <f aca="false">C742*E742-G742+I742</f>
        <v>0</v>
      </c>
    </row>
    <row r="743" customFormat="false" ht="12.75" hidden="false" customHeight="false" outlineLevel="0" collapsed="false">
      <c r="A743" s="32"/>
      <c r="B743" s="102"/>
      <c r="C743" s="32"/>
      <c r="D743" s="103" t="s">
        <v>27</v>
      </c>
      <c r="E743" s="32"/>
      <c r="F743" s="103" t="s">
        <v>29</v>
      </c>
      <c r="G743" s="33" t="n">
        <f aca="false">E743-C743</f>
        <v>0</v>
      </c>
      <c r="H743" s="103" t="s">
        <v>31</v>
      </c>
      <c r="I743" s="32"/>
      <c r="J743" s="103" t="s">
        <v>33</v>
      </c>
      <c r="K743" s="34" t="n">
        <f aca="false">C743*E743-G743+I743</f>
        <v>0</v>
      </c>
    </row>
    <row r="744" customFormat="false" ht="12.75" hidden="false" customHeight="false" outlineLevel="0" collapsed="false">
      <c r="A744" s="32"/>
      <c r="B744" s="102"/>
      <c r="C744" s="32"/>
      <c r="D744" s="103" t="s">
        <v>27</v>
      </c>
      <c r="E744" s="32"/>
      <c r="F744" s="103" t="s">
        <v>29</v>
      </c>
      <c r="G744" s="33" t="n">
        <f aca="false">E744-C744</f>
        <v>0</v>
      </c>
      <c r="H744" s="103" t="s">
        <v>31</v>
      </c>
      <c r="I744" s="32"/>
      <c r="J744" s="103" t="s">
        <v>33</v>
      </c>
      <c r="K744" s="34" t="n">
        <f aca="false">C744*E744-G744+I744</f>
        <v>0</v>
      </c>
    </row>
    <row r="745" customFormat="false" ht="12.75" hidden="false" customHeight="false" outlineLevel="0" collapsed="false">
      <c r="A745" s="32"/>
      <c r="B745" s="102"/>
      <c r="C745" s="32"/>
      <c r="D745" s="103" t="s">
        <v>27</v>
      </c>
      <c r="E745" s="32"/>
      <c r="F745" s="103" t="s">
        <v>29</v>
      </c>
      <c r="G745" s="33" t="n">
        <f aca="false">E745-C745</f>
        <v>0</v>
      </c>
      <c r="H745" s="103" t="s">
        <v>31</v>
      </c>
      <c r="I745" s="32"/>
      <c r="J745" s="103" t="s">
        <v>33</v>
      </c>
      <c r="K745" s="34" t="n">
        <f aca="false">C745*E745-G745+I745</f>
        <v>0</v>
      </c>
    </row>
    <row r="746" customFormat="false" ht="12.75" hidden="false" customHeight="false" outlineLevel="0" collapsed="false">
      <c r="A746" s="32"/>
      <c r="B746" s="102"/>
      <c r="C746" s="32"/>
      <c r="D746" s="103" t="s">
        <v>27</v>
      </c>
      <c r="E746" s="32"/>
      <c r="F746" s="103" t="s">
        <v>29</v>
      </c>
      <c r="G746" s="33" t="n">
        <f aca="false">E746-C746</f>
        <v>0</v>
      </c>
      <c r="H746" s="103" t="s">
        <v>31</v>
      </c>
      <c r="I746" s="32"/>
      <c r="J746" s="103" t="s">
        <v>33</v>
      </c>
      <c r="K746" s="34" t="n">
        <f aca="false">C746*E746-G746+I746</f>
        <v>0</v>
      </c>
    </row>
    <row r="747" customFormat="false" ht="12.75" hidden="false" customHeight="false" outlineLevel="0" collapsed="false">
      <c r="A747" s="32"/>
      <c r="B747" s="102"/>
      <c r="C747" s="32"/>
      <c r="D747" s="103" t="s">
        <v>27</v>
      </c>
      <c r="E747" s="32"/>
      <c r="F747" s="103" t="s">
        <v>29</v>
      </c>
      <c r="G747" s="33" t="n">
        <f aca="false">E747-C747</f>
        <v>0</v>
      </c>
      <c r="H747" s="103" t="s">
        <v>31</v>
      </c>
      <c r="I747" s="32"/>
      <c r="J747" s="103" t="s">
        <v>33</v>
      </c>
      <c r="K747" s="34" t="n">
        <f aca="false">C747*E747-G747+I747</f>
        <v>0</v>
      </c>
    </row>
    <row r="748" customFormat="false" ht="12.75" hidden="false" customHeight="false" outlineLevel="0" collapsed="false">
      <c r="A748" s="32"/>
      <c r="B748" s="102"/>
      <c r="C748" s="32"/>
      <c r="D748" s="103" t="s">
        <v>27</v>
      </c>
      <c r="E748" s="32"/>
      <c r="F748" s="103" t="s">
        <v>29</v>
      </c>
      <c r="G748" s="33" t="n">
        <f aca="false">E748-C748</f>
        <v>0</v>
      </c>
      <c r="H748" s="103" t="s">
        <v>31</v>
      </c>
      <c r="I748" s="32"/>
      <c r="J748" s="103" t="s">
        <v>33</v>
      </c>
      <c r="K748" s="34" t="n">
        <f aca="false">C748*E748-G748+I748</f>
        <v>0</v>
      </c>
    </row>
    <row r="749" customFormat="false" ht="12.75" hidden="false" customHeight="false" outlineLevel="0" collapsed="false">
      <c r="A749" s="32"/>
      <c r="B749" s="102"/>
      <c r="C749" s="32"/>
      <c r="D749" s="103" t="s">
        <v>27</v>
      </c>
      <c r="E749" s="32"/>
      <c r="F749" s="103" t="s">
        <v>29</v>
      </c>
      <c r="G749" s="33" t="n">
        <f aca="false">E749-C749</f>
        <v>0</v>
      </c>
      <c r="H749" s="103" t="s">
        <v>31</v>
      </c>
      <c r="I749" s="32"/>
      <c r="J749" s="103" t="s">
        <v>33</v>
      </c>
      <c r="K749" s="34" t="n">
        <f aca="false">C749*E749-G749+I749</f>
        <v>0</v>
      </c>
    </row>
    <row r="750" customFormat="false" ht="12.75" hidden="false" customHeight="false" outlineLevel="0" collapsed="false">
      <c r="A750" s="32"/>
      <c r="B750" s="102"/>
      <c r="C750" s="32"/>
      <c r="D750" s="103" t="s">
        <v>27</v>
      </c>
      <c r="E750" s="32"/>
      <c r="F750" s="103" t="s">
        <v>29</v>
      </c>
      <c r="G750" s="33" t="n">
        <f aca="false">E750-C750</f>
        <v>0</v>
      </c>
      <c r="H750" s="103" t="s">
        <v>31</v>
      </c>
      <c r="I750" s="32"/>
      <c r="J750" s="103" t="s">
        <v>33</v>
      </c>
      <c r="K750" s="34" t="n">
        <f aca="false">C750*E750-G750+I750</f>
        <v>0</v>
      </c>
    </row>
    <row r="751" customFormat="false" ht="12.75" hidden="false" customHeight="false" outlineLevel="0" collapsed="false">
      <c r="A751" s="32"/>
      <c r="B751" s="102"/>
      <c r="C751" s="32"/>
      <c r="D751" s="103" t="s">
        <v>27</v>
      </c>
      <c r="E751" s="32"/>
      <c r="F751" s="103" t="s">
        <v>29</v>
      </c>
      <c r="G751" s="33" t="n">
        <f aca="false">E751-C751</f>
        <v>0</v>
      </c>
      <c r="H751" s="103" t="s">
        <v>31</v>
      </c>
      <c r="I751" s="32"/>
      <c r="J751" s="103" t="s">
        <v>33</v>
      </c>
      <c r="K751" s="34" t="n">
        <f aca="false">C751*E751-G751+I751</f>
        <v>0</v>
      </c>
    </row>
    <row r="752" customFormat="false" ht="12.75" hidden="false" customHeight="false" outlineLevel="0" collapsed="false">
      <c r="A752" s="32"/>
      <c r="B752" s="102"/>
      <c r="C752" s="32"/>
      <c r="D752" s="103" t="s">
        <v>27</v>
      </c>
      <c r="E752" s="32"/>
      <c r="F752" s="103" t="s">
        <v>29</v>
      </c>
      <c r="G752" s="33" t="n">
        <f aca="false">E752-C752</f>
        <v>0</v>
      </c>
      <c r="H752" s="103" t="s">
        <v>31</v>
      </c>
      <c r="I752" s="32"/>
      <c r="J752" s="103" t="s">
        <v>33</v>
      </c>
      <c r="K752" s="34" t="n">
        <f aca="false">C752*E752-G752+I752</f>
        <v>0</v>
      </c>
    </row>
    <row r="753" customFormat="false" ht="12.75" hidden="false" customHeight="false" outlineLevel="0" collapsed="false">
      <c r="A753" s="32"/>
      <c r="B753" s="102"/>
      <c r="C753" s="32"/>
      <c r="D753" s="103" t="s">
        <v>27</v>
      </c>
      <c r="E753" s="32"/>
      <c r="F753" s="103" t="s">
        <v>29</v>
      </c>
      <c r="G753" s="33" t="n">
        <f aca="false">E753-C753</f>
        <v>0</v>
      </c>
      <c r="H753" s="103" t="s">
        <v>31</v>
      </c>
      <c r="I753" s="32"/>
      <c r="J753" s="103" t="s">
        <v>33</v>
      </c>
      <c r="K753" s="34" t="n">
        <f aca="false">C753*E753-G753+I753</f>
        <v>0</v>
      </c>
    </row>
    <row r="754" customFormat="false" ht="12.75" hidden="false" customHeight="false" outlineLevel="0" collapsed="false">
      <c r="A754" s="32"/>
      <c r="B754" s="102"/>
      <c r="C754" s="32"/>
      <c r="D754" s="103" t="s">
        <v>27</v>
      </c>
      <c r="E754" s="32"/>
      <c r="F754" s="103" t="s">
        <v>29</v>
      </c>
      <c r="G754" s="33" t="n">
        <f aca="false">E754-C754</f>
        <v>0</v>
      </c>
      <c r="H754" s="103" t="s">
        <v>31</v>
      </c>
      <c r="I754" s="32"/>
      <c r="J754" s="103" t="s">
        <v>33</v>
      </c>
      <c r="K754" s="34" t="n">
        <f aca="false">C754*E754-G754+I754</f>
        <v>0</v>
      </c>
    </row>
    <row r="755" customFormat="false" ht="12.75" hidden="false" customHeight="false" outlineLevel="0" collapsed="false">
      <c r="A755" s="32"/>
      <c r="B755" s="102"/>
      <c r="C755" s="32"/>
      <c r="D755" s="103" t="s">
        <v>27</v>
      </c>
      <c r="E755" s="32"/>
      <c r="F755" s="103" t="s">
        <v>29</v>
      </c>
      <c r="G755" s="33" t="n">
        <f aca="false">E755-C755</f>
        <v>0</v>
      </c>
      <c r="H755" s="103" t="s">
        <v>31</v>
      </c>
      <c r="I755" s="32"/>
      <c r="J755" s="103" t="s">
        <v>33</v>
      </c>
      <c r="K755" s="34" t="n">
        <f aca="false">C755*E755-G755+I755</f>
        <v>0</v>
      </c>
    </row>
    <row r="756" customFormat="false" ht="12.75" hidden="false" customHeight="false" outlineLevel="0" collapsed="false">
      <c r="A756" s="32"/>
      <c r="B756" s="102"/>
      <c r="C756" s="32"/>
      <c r="D756" s="103" t="s">
        <v>27</v>
      </c>
      <c r="E756" s="32"/>
      <c r="F756" s="103" t="s">
        <v>29</v>
      </c>
      <c r="G756" s="33" t="n">
        <f aca="false">E756-C756</f>
        <v>0</v>
      </c>
      <c r="H756" s="103" t="s">
        <v>31</v>
      </c>
      <c r="I756" s="32"/>
      <c r="J756" s="103" t="s">
        <v>33</v>
      </c>
      <c r="K756" s="34" t="n">
        <f aca="false">C756*E756-G756+I756</f>
        <v>0</v>
      </c>
    </row>
    <row r="757" customFormat="false" ht="12.75" hidden="false" customHeight="false" outlineLevel="0" collapsed="false">
      <c r="A757" s="32"/>
      <c r="B757" s="102"/>
      <c r="C757" s="32"/>
      <c r="D757" s="103" t="s">
        <v>27</v>
      </c>
      <c r="E757" s="32"/>
      <c r="F757" s="103" t="s">
        <v>29</v>
      </c>
      <c r="G757" s="33" t="n">
        <f aca="false">E757-C757</f>
        <v>0</v>
      </c>
      <c r="H757" s="103" t="s">
        <v>31</v>
      </c>
      <c r="I757" s="32"/>
      <c r="J757" s="103" t="s">
        <v>33</v>
      </c>
      <c r="K757" s="34" t="n">
        <f aca="false">C757*E757-G757+I757</f>
        <v>0</v>
      </c>
    </row>
    <row r="758" customFormat="false" ht="12.75" hidden="false" customHeight="false" outlineLevel="0" collapsed="false">
      <c r="A758" s="32"/>
      <c r="B758" s="102"/>
      <c r="C758" s="32"/>
      <c r="D758" s="103" t="s">
        <v>27</v>
      </c>
      <c r="E758" s="32"/>
      <c r="F758" s="103" t="s">
        <v>29</v>
      </c>
      <c r="G758" s="33" t="n">
        <f aca="false">E758-C758</f>
        <v>0</v>
      </c>
      <c r="H758" s="103" t="s">
        <v>31</v>
      </c>
      <c r="I758" s="32"/>
      <c r="J758" s="103" t="s">
        <v>33</v>
      </c>
      <c r="K758" s="34" t="n">
        <f aca="false">C758*E758-G758+I758</f>
        <v>0</v>
      </c>
    </row>
    <row r="759" customFormat="false" ht="12.75" hidden="false" customHeight="false" outlineLevel="0" collapsed="false">
      <c r="A759" s="32"/>
      <c r="B759" s="102"/>
      <c r="C759" s="32"/>
      <c r="D759" s="103" t="s">
        <v>27</v>
      </c>
      <c r="E759" s="32"/>
      <c r="F759" s="103" t="s">
        <v>29</v>
      </c>
      <c r="G759" s="33" t="n">
        <f aca="false">E759-C759</f>
        <v>0</v>
      </c>
      <c r="H759" s="103" t="s">
        <v>31</v>
      </c>
      <c r="I759" s="32"/>
      <c r="J759" s="103" t="s">
        <v>33</v>
      </c>
      <c r="K759" s="34" t="n">
        <f aca="false">C759*E759-G759+I759</f>
        <v>0</v>
      </c>
    </row>
    <row r="760" customFormat="false" ht="12.75" hidden="false" customHeight="false" outlineLevel="0" collapsed="false">
      <c r="A760" s="32"/>
      <c r="B760" s="102"/>
      <c r="C760" s="32"/>
      <c r="D760" s="103" t="s">
        <v>27</v>
      </c>
      <c r="E760" s="32"/>
      <c r="F760" s="103" t="s">
        <v>29</v>
      </c>
      <c r="G760" s="33" t="n">
        <f aca="false">E760-C760</f>
        <v>0</v>
      </c>
      <c r="H760" s="103" t="s">
        <v>31</v>
      </c>
      <c r="I760" s="32"/>
      <c r="J760" s="103" t="s">
        <v>33</v>
      </c>
      <c r="K760" s="34" t="n">
        <f aca="false">C760*E760-G760+I760</f>
        <v>0</v>
      </c>
    </row>
    <row r="761" customFormat="false" ht="12.75" hidden="false" customHeight="false" outlineLevel="0" collapsed="false">
      <c r="A761" s="32"/>
      <c r="B761" s="102"/>
      <c r="C761" s="32"/>
      <c r="D761" s="103" t="s">
        <v>27</v>
      </c>
      <c r="E761" s="32"/>
      <c r="F761" s="103" t="s">
        <v>29</v>
      </c>
      <c r="G761" s="33" t="n">
        <f aca="false">E761-C761</f>
        <v>0</v>
      </c>
      <c r="H761" s="103" t="s">
        <v>31</v>
      </c>
      <c r="I761" s="32"/>
      <c r="J761" s="103" t="s">
        <v>33</v>
      </c>
      <c r="K761" s="34" t="n">
        <f aca="false">C761*E761-G761+I761</f>
        <v>0</v>
      </c>
    </row>
    <row r="762" customFormat="false" ht="12.75" hidden="false" customHeight="false" outlineLevel="0" collapsed="false">
      <c r="A762" s="32"/>
      <c r="B762" s="102"/>
      <c r="C762" s="32"/>
      <c r="D762" s="103" t="s">
        <v>27</v>
      </c>
      <c r="E762" s="32"/>
      <c r="F762" s="103" t="s">
        <v>29</v>
      </c>
      <c r="G762" s="33" t="n">
        <f aca="false">E762-C762</f>
        <v>0</v>
      </c>
      <c r="H762" s="103" t="s">
        <v>31</v>
      </c>
      <c r="I762" s="32"/>
      <c r="J762" s="103" t="s">
        <v>33</v>
      </c>
      <c r="K762" s="34" t="n">
        <f aca="false">C762*E762-G762+I762</f>
        <v>0</v>
      </c>
    </row>
    <row r="763" customFormat="false" ht="12.75" hidden="false" customHeight="false" outlineLevel="0" collapsed="false">
      <c r="A763" s="32"/>
      <c r="B763" s="102"/>
      <c r="C763" s="32"/>
      <c r="D763" s="103" t="s">
        <v>27</v>
      </c>
      <c r="E763" s="32"/>
      <c r="F763" s="103" t="s">
        <v>29</v>
      </c>
      <c r="G763" s="33" t="n">
        <f aca="false">E763-C763</f>
        <v>0</v>
      </c>
      <c r="H763" s="103" t="s">
        <v>31</v>
      </c>
      <c r="I763" s="32"/>
      <c r="J763" s="103" t="s">
        <v>33</v>
      </c>
      <c r="K763" s="34" t="n">
        <f aca="false">C763*E763-G763+I763</f>
        <v>0</v>
      </c>
    </row>
    <row r="764" customFormat="false" ht="12.75" hidden="false" customHeight="false" outlineLevel="0" collapsed="false">
      <c r="A764" s="32"/>
      <c r="B764" s="102"/>
      <c r="C764" s="32"/>
      <c r="D764" s="103" t="s">
        <v>27</v>
      </c>
      <c r="E764" s="32"/>
      <c r="F764" s="103" t="s">
        <v>29</v>
      </c>
      <c r="G764" s="33" t="n">
        <f aca="false">E764-C764</f>
        <v>0</v>
      </c>
      <c r="H764" s="103" t="s">
        <v>31</v>
      </c>
      <c r="I764" s="32"/>
      <c r="J764" s="103" t="s">
        <v>33</v>
      </c>
      <c r="K764" s="34" t="n">
        <f aca="false">C764*E764-G764+I764</f>
        <v>0</v>
      </c>
    </row>
    <row r="765" customFormat="false" ht="12.75" hidden="false" customHeight="false" outlineLevel="0" collapsed="false">
      <c r="A765" s="32"/>
      <c r="B765" s="102"/>
      <c r="C765" s="32"/>
      <c r="D765" s="103" t="s">
        <v>27</v>
      </c>
      <c r="E765" s="32"/>
      <c r="F765" s="103" t="s">
        <v>29</v>
      </c>
      <c r="G765" s="33" t="n">
        <f aca="false">E765-C765</f>
        <v>0</v>
      </c>
      <c r="H765" s="103" t="s">
        <v>31</v>
      </c>
      <c r="I765" s="32"/>
      <c r="J765" s="103" t="s">
        <v>33</v>
      </c>
      <c r="K765" s="34" t="n">
        <f aca="false">C765*E765-G765+I765</f>
        <v>0</v>
      </c>
    </row>
    <row r="766" customFormat="false" ht="12.75" hidden="false" customHeight="false" outlineLevel="0" collapsed="false">
      <c r="A766" s="32"/>
      <c r="B766" s="102"/>
      <c r="C766" s="32"/>
      <c r="D766" s="103" t="s">
        <v>27</v>
      </c>
      <c r="E766" s="32"/>
      <c r="F766" s="103" t="s">
        <v>29</v>
      </c>
      <c r="G766" s="33" t="n">
        <f aca="false">E766-C766</f>
        <v>0</v>
      </c>
      <c r="H766" s="103" t="s">
        <v>31</v>
      </c>
      <c r="I766" s="32"/>
      <c r="J766" s="103" t="s">
        <v>33</v>
      </c>
      <c r="K766" s="34" t="n">
        <f aca="false">C766*E766-G766+I766</f>
        <v>0</v>
      </c>
    </row>
    <row r="767" customFormat="false" ht="12.75" hidden="false" customHeight="false" outlineLevel="0" collapsed="false">
      <c r="A767" s="32"/>
      <c r="B767" s="102"/>
      <c r="C767" s="32"/>
      <c r="D767" s="103" t="s">
        <v>27</v>
      </c>
      <c r="E767" s="32"/>
      <c r="F767" s="103" t="s">
        <v>29</v>
      </c>
      <c r="G767" s="33" t="n">
        <f aca="false">E767-C767</f>
        <v>0</v>
      </c>
      <c r="H767" s="103" t="s">
        <v>31</v>
      </c>
      <c r="I767" s="32"/>
      <c r="J767" s="103" t="s">
        <v>33</v>
      </c>
      <c r="K767" s="34" t="n">
        <f aca="false">C767*E767-G767+I767</f>
        <v>0</v>
      </c>
    </row>
    <row r="768" customFormat="false" ht="12.75" hidden="false" customHeight="false" outlineLevel="0" collapsed="false">
      <c r="A768" s="32"/>
      <c r="B768" s="102"/>
      <c r="C768" s="32"/>
      <c r="D768" s="103" t="s">
        <v>27</v>
      </c>
      <c r="E768" s="32"/>
      <c r="F768" s="103" t="s">
        <v>29</v>
      </c>
      <c r="G768" s="33" t="n">
        <f aca="false">E768-C768</f>
        <v>0</v>
      </c>
      <c r="H768" s="103" t="s">
        <v>31</v>
      </c>
      <c r="I768" s="32"/>
      <c r="J768" s="103" t="s">
        <v>33</v>
      </c>
      <c r="K768" s="34" t="n">
        <f aca="false">C768*E768-G768+I768</f>
        <v>0</v>
      </c>
    </row>
    <row r="769" customFormat="false" ht="12.75" hidden="false" customHeight="false" outlineLevel="0" collapsed="false">
      <c r="A769" s="32"/>
      <c r="B769" s="102"/>
      <c r="C769" s="32"/>
      <c r="D769" s="103" t="s">
        <v>27</v>
      </c>
      <c r="E769" s="32"/>
      <c r="F769" s="103" t="s">
        <v>29</v>
      </c>
      <c r="G769" s="33" t="n">
        <f aca="false">E769-C769</f>
        <v>0</v>
      </c>
      <c r="H769" s="103" t="s">
        <v>31</v>
      </c>
      <c r="I769" s="32"/>
      <c r="J769" s="103" t="s">
        <v>33</v>
      </c>
      <c r="K769" s="34" t="n">
        <f aca="false">C769*E769-G769+I769</f>
        <v>0</v>
      </c>
    </row>
    <row r="770" customFormat="false" ht="12.75" hidden="false" customHeight="false" outlineLevel="0" collapsed="false">
      <c r="A770" s="32"/>
      <c r="B770" s="102"/>
      <c r="C770" s="32"/>
      <c r="D770" s="103" t="s">
        <v>27</v>
      </c>
      <c r="E770" s="32"/>
      <c r="F770" s="103" t="s">
        <v>29</v>
      </c>
      <c r="G770" s="33" t="n">
        <f aca="false">E770-C770</f>
        <v>0</v>
      </c>
      <c r="H770" s="103" t="s">
        <v>31</v>
      </c>
      <c r="I770" s="32"/>
      <c r="J770" s="103" t="s">
        <v>33</v>
      </c>
      <c r="K770" s="34" t="n">
        <f aca="false">C770*E770-G770+I770</f>
        <v>0</v>
      </c>
    </row>
    <row r="771" customFormat="false" ht="12.75" hidden="false" customHeight="false" outlineLevel="0" collapsed="false">
      <c r="A771" s="32"/>
      <c r="B771" s="102"/>
      <c r="C771" s="32"/>
      <c r="D771" s="103" t="s">
        <v>27</v>
      </c>
      <c r="E771" s="32"/>
      <c r="F771" s="103" t="s">
        <v>29</v>
      </c>
      <c r="G771" s="33" t="n">
        <f aca="false">E771-C771</f>
        <v>0</v>
      </c>
      <c r="H771" s="103" t="s">
        <v>31</v>
      </c>
      <c r="I771" s="32"/>
      <c r="J771" s="103" t="s">
        <v>33</v>
      </c>
      <c r="K771" s="34" t="n">
        <f aca="false">C771*E771-G771+I771</f>
        <v>0</v>
      </c>
    </row>
    <row r="772" customFormat="false" ht="12.75" hidden="false" customHeight="false" outlineLevel="0" collapsed="false">
      <c r="A772" s="32"/>
      <c r="B772" s="102"/>
      <c r="C772" s="32"/>
      <c r="D772" s="103" t="s">
        <v>27</v>
      </c>
      <c r="E772" s="32"/>
      <c r="F772" s="103" t="s">
        <v>29</v>
      </c>
      <c r="G772" s="33" t="n">
        <f aca="false">E772-C772</f>
        <v>0</v>
      </c>
      <c r="H772" s="103" t="s">
        <v>31</v>
      </c>
      <c r="I772" s="32"/>
      <c r="J772" s="103" t="s">
        <v>33</v>
      </c>
      <c r="K772" s="34" t="n">
        <f aca="false">C772*E772-G772+I772</f>
        <v>0</v>
      </c>
    </row>
    <row r="773" customFormat="false" ht="12.75" hidden="false" customHeight="false" outlineLevel="0" collapsed="false">
      <c r="A773" s="32"/>
      <c r="B773" s="102"/>
      <c r="C773" s="32"/>
      <c r="D773" s="103" t="s">
        <v>27</v>
      </c>
      <c r="E773" s="32"/>
      <c r="F773" s="103" t="s">
        <v>29</v>
      </c>
      <c r="G773" s="33" t="n">
        <f aca="false">E773-C773</f>
        <v>0</v>
      </c>
      <c r="H773" s="103" t="s">
        <v>31</v>
      </c>
      <c r="I773" s="32"/>
      <c r="J773" s="103" t="s">
        <v>33</v>
      </c>
      <c r="K773" s="34" t="n">
        <f aca="false">C773*E773-G773+I773</f>
        <v>0</v>
      </c>
    </row>
    <row r="774" customFormat="false" ht="12.75" hidden="false" customHeight="false" outlineLevel="0" collapsed="false">
      <c r="A774" s="32"/>
      <c r="B774" s="102"/>
      <c r="C774" s="32"/>
      <c r="D774" s="103" t="s">
        <v>27</v>
      </c>
      <c r="E774" s="32"/>
      <c r="F774" s="103" t="s">
        <v>29</v>
      </c>
      <c r="G774" s="33" t="n">
        <f aca="false">E774-C774</f>
        <v>0</v>
      </c>
      <c r="H774" s="103" t="s">
        <v>31</v>
      </c>
      <c r="I774" s="32"/>
      <c r="J774" s="103" t="s">
        <v>33</v>
      </c>
      <c r="K774" s="34" t="n">
        <f aca="false">C774*E774-G774+I774</f>
        <v>0</v>
      </c>
    </row>
    <row r="775" customFormat="false" ht="12.75" hidden="false" customHeight="false" outlineLevel="0" collapsed="false">
      <c r="A775" s="32"/>
      <c r="B775" s="102"/>
      <c r="C775" s="32"/>
      <c r="D775" s="103" t="s">
        <v>27</v>
      </c>
      <c r="E775" s="32"/>
      <c r="F775" s="103" t="s">
        <v>29</v>
      </c>
      <c r="G775" s="33" t="n">
        <f aca="false">E775-C775</f>
        <v>0</v>
      </c>
      <c r="H775" s="103" t="s">
        <v>31</v>
      </c>
      <c r="I775" s="32"/>
      <c r="J775" s="103" t="s">
        <v>33</v>
      </c>
      <c r="K775" s="34" t="n">
        <f aca="false">C775*E775-G775+I775</f>
        <v>0</v>
      </c>
    </row>
    <row r="776" customFormat="false" ht="12.75" hidden="false" customHeight="false" outlineLevel="0" collapsed="false">
      <c r="A776" s="32"/>
      <c r="B776" s="102"/>
      <c r="C776" s="32"/>
      <c r="D776" s="103" t="s">
        <v>27</v>
      </c>
      <c r="E776" s="32"/>
      <c r="F776" s="103" t="s">
        <v>29</v>
      </c>
      <c r="G776" s="33" t="n">
        <f aca="false">E776-C776</f>
        <v>0</v>
      </c>
      <c r="H776" s="103" t="s">
        <v>31</v>
      </c>
      <c r="I776" s="32"/>
      <c r="J776" s="103" t="s">
        <v>33</v>
      </c>
      <c r="K776" s="34" t="n">
        <f aca="false">C776*E776-G776+I776</f>
        <v>0</v>
      </c>
    </row>
    <row r="777" customFormat="false" ht="12.75" hidden="false" customHeight="false" outlineLevel="0" collapsed="false">
      <c r="A777" s="32"/>
      <c r="B777" s="102"/>
      <c r="C777" s="32"/>
      <c r="D777" s="103" t="s">
        <v>27</v>
      </c>
      <c r="E777" s="32"/>
      <c r="F777" s="103" t="s">
        <v>29</v>
      </c>
      <c r="G777" s="33" t="n">
        <f aca="false">E777-C777</f>
        <v>0</v>
      </c>
      <c r="H777" s="103" t="s">
        <v>31</v>
      </c>
      <c r="I777" s="32"/>
      <c r="J777" s="103" t="s">
        <v>33</v>
      </c>
      <c r="K777" s="34" t="n">
        <f aca="false">C777*E777-G777+I777</f>
        <v>0</v>
      </c>
    </row>
    <row r="778" customFormat="false" ht="12.75" hidden="false" customHeight="false" outlineLevel="0" collapsed="false">
      <c r="A778" s="32"/>
      <c r="B778" s="102"/>
      <c r="C778" s="32"/>
      <c r="D778" s="103" t="s">
        <v>27</v>
      </c>
      <c r="E778" s="32"/>
      <c r="F778" s="103" t="s">
        <v>29</v>
      </c>
      <c r="G778" s="33" t="n">
        <f aca="false">E778-C778</f>
        <v>0</v>
      </c>
      <c r="H778" s="103" t="s">
        <v>31</v>
      </c>
      <c r="I778" s="32"/>
      <c r="J778" s="103" t="s">
        <v>33</v>
      </c>
      <c r="K778" s="34" t="n">
        <f aca="false">C778*E778-G778+I778</f>
        <v>0</v>
      </c>
    </row>
    <row r="779" customFormat="false" ht="12.75" hidden="false" customHeight="false" outlineLevel="0" collapsed="false">
      <c r="A779" s="32"/>
      <c r="B779" s="102"/>
      <c r="C779" s="32"/>
      <c r="D779" s="103" t="s">
        <v>27</v>
      </c>
      <c r="E779" s="32"/>
      <c r="F779" s="103" t="s">
        <v>29</v>
      </c>
      <c r="G779" s="33" t="n">
        <f aca="false">E779-C779</f>
        <v>0</v>
      </c>
      <c r="H779" s="103" t="s">
        <v>31</v>
      </c>
      <c r="I779" s="32"/>
      <c r="J779" s="103" t="s">
        <v>33</v>
      </c>
      <c r="K779" s="34" t="n">
        <f aca="false">C779*E779-G779+I779</f>
        <v>0</v>
      </c>
    </row>
    <row r="780" customFormat="false" ht="12.75" hidden="false" customHeight="false" outlineLevel="0" collapsed="false">
      <c r="A780" s="32"/>
      <c r="B780" s="102"/>
      <c r="C780" s="32"/>
      <c r="D780" s="103" t="s">
        <v>27</v>
      </c>
      <c r="E780" s="32"/>
      <c r="F780" s="103" t="s">
        <v>29</v>
      </c>
      <c r="G780" s="33" t="n">
        <f aca="false">E780-C780</f>
        <v>0</v>
      </c>
      <c r="H780" s="103" t="s">
        <v>31</v>
      </c>
      <c r="I780" s="32"/>
      <c r="J780" s="103" t="s">
        <v>33</v>
      </c>
      <c r="K780" s="34" t="n">
        <f aca="false">C780*E780-G780+I780</f>
        <v>0</v>
      </c>
    </row>
    <row r="781" customFormat="false" ht="12.75" hidden="false" customHeight="false" outlineLevel="0" collapsed="false">
      <c r="A781" s="32"/>
      <c r="B781" s="102"/>
      <c r="C781" s="32"/>
      <c r="D781" s="103" t="s">
        <v>27</v>
      </c>
      <c r="E781" s="32"/>
      <c r="F781" s="103" t="s">
        <v>29</v>
      </c>
      <c r="G781" s="33" t="n">
        <f aca="false">E781-C781</f>
        <v>0</v>
      </c>
      <c r="H781" s="103" t="s">
        <v>31</v>
      </c>
      <c r="I781" s="32"/>
      <c r="J781" s="103" t="s">
        <v>33</v>
      </c>
      <c r="K781" s="34" t="n">
        <f aca="false">C781*E781-G781+I781</f>
        <v>0</v>
      </c>
    </row>
    <row r="782" customFormat="false" ht="12.75" hidden="false" customHeight="false" outlineLevel="0" collapsed="false">
      <c r="A782" s="32"/>
      <c r="B782" s="102"/>
      <c r="C782" s="32"/>
      <c r="D782" s="103" t="s">
        <v>27</v>
      </c>
      <c r="E782" s="32"/>
      <c r="F782" s="103" t="s">
        <v>29</v>
      </c>
      <c r="G782" s="33" t="n">
        <f aca="false">E782-C782</f>
        <v>0</v>
      </c>
      <c r="H782" s="103" t="s">
        <v>31</v>
      </c>
      <c r="I782" s="32"/>
      <c r="J782" s="103" t="s">
        <v>33</v>
      </c>
      <c r="K782" s="34" t="n">
        <f aca="false">C782*E782-G782+I782</f>
        <v>0</v>
      </c>
    </row>
    <row r="783" customFormat="false" ht="12.75" hidden="false" customHeight="false" outlineLevel="0" collapsed="false">
      <c r="A783" s="32"/>
      <c r="B783" s="102"/>
      <c r="C783" s="32"/>
      <c r="D783" s="103" t="s">
        <v>27</v>
      </c>
      <c r="E783" s="32"/>
      <c r="F783" s="103" t="s">
        <v>29</v>
      </c>
      <c r="G783" s="33" t="n">
        <f aca="false">E783-C783</f>
        <v>0</v>
      </c>
      <c r="H783" s="103" t="s">
        <v>31</v>
      </c>
      <c r="I783" s="32"/>
      <c r="J783" s="103" t="s">
        <v>33</v>
      </c>
      <c r="K783" s="34" t="n">
        <f aca="false">C783*E783-G783+I783</f>
        <v>0</v>
      </c>
    </row>
    <row r="784" customFormat="false" ht="12.75" hidden="false" customHeight="false" outlineLevel="0" collapsed="false">
      <c r="A784" s="32"/>
      <c r="B784" s="102"/>
      <c r="C784" s="32"/>
      <c r="D784" s="103" t="s">
        <v>27</v>
      </c>
      <c r="E784" s="32"/>
      <c r="F784" s="103" t="s">
        <v>29</v>
      </c>
      <c r="G784" s="33" t="n">
        <f aca="false">E784-C784</f>
        <v>0</v>
      </c>
      <c r="H784" s="103" t="s">
        <v>31</v>
      </c>
      <c r="I784" s="32"/>
      <c r="J784" s="103" t="s">
        <v>33</v>
      </c>
      <c r="K784" s="34" t="n">
        <f aca="false">C784*E784-G784+I784</f>
        <v>0</v>
      </c>
    </row>
    <row r="785" customFormat="false" ht="12.75" hidden="false" customHeight="false" outlineLevel="0" collapsed="false">
      <c r="A785" s="32"/>
      <c r="B785" s="102"/>
      <c r="C785" s="32"/>
      <c r="D785" s="103" t="s">
        <v>27</v>
      </c>
      <c r="E785" s="32"/>
      <c r="F785" s="103" t="s">
        <v>29</v>
      </c>
      <c r="G785" s="33" t="n">
        <f aca="false">E785-C785</f>
        <v>0</v>
      </c>
      <c r="H785" s="103" t="s">
        <v>31</v>
      </c>
      <c r="I785" s="32"/>
      <c r="J785" s="103" t="s">
        <v>33</v>
      </c>
      <c r="K785" s="34" t="n">
        <f aca="false">C785*E785-G785+I785</f>
        <v>0</v>
      </c>
    </row>
    <row r="786" customFormat="false" ht="12.75" hidden="false" customHeight="false" outlineLevel="0" collapsed="false">
      <c r="A786" s="32"/>
      <c r="B786" s="102"/>
      <c r="C786" s="32"/>
      <c r="D786" s="103" t="s">
        <v>27</v>
      </c>
      <c r="E786" s="32"/>
      <c r="F786" s="103" t="s">
        <v>29</v>
      </c>
      <c r="G786" s="33" t="n">
        <f aca="false">E786-C786</f>
        <v>0</v>
      </c>
      <c r="H786" s="103" t="s">
        <v>31</v>
      </c>
      <c r="I786" s="32"/>
      <c r="J786" s="103" t="s">
        <v>33</v>
      </c>
      <c r="K786" s="34" t="n">
        <f aca="false">C786*E786-G786+I786</f>
        <v>0</v>
      </c>
    </row>
    <row r="787" customFormat="false" ht="12.75" hidden="false" customHeight="false" outlineLevel="0" collapsed="false">
      <c r="A787" s="32"/>
      <c r="B787" s="102"/>
      <c r="C787" s="32"/>
      <c r="D787" s="103" t="s">
        <v>27</v>
      </c>
      <c r="E787" s="32"/>
      <c r="F787" s="103" t="s">
        <v>29</v>
      </c>
      <c r="G787" s="33" t="n">
        <f aca="false">E787-C787</f>
        <v>0</v>
      </c>
      <c r="H787" s="103" t="s">
        <v>31</v>
      </c>
      <c r="I787" s="32"/>
      <c r="J787" s="103" t="s">
        <v>33</v>
      </c>
      <c r="K787" s="34" t="n">
        <f aca="false">C787*E787-G787+I787</f>
        <v>0</v>
      </c>
    </row>
    <row r="788" customFormat="false" ht="12.75" hidden="false" customHeight="false" outlineLevel="0" collapsed="false">
      <c r="A788" s="32"/>
      <c r="B788" s="102"/>
      <c r="C788" s="32"/>
      <c r="D788" s="103" t="s">
        <v>27</v>
      </c>
      <c r="E788" s="32"/>
      <c r="F788" s="103" t="s">
        <v>29</v>
      </c>
      <c r="G788" s="33" t="n">
        <f aca="false">E788-C788</f>
        <v>0</v>
      </c>
      <c r="H788" s="103" t="s">
        <v>31</v>
      </c>
      <c r="I788" s="32"/>
      <c r="J788" s="103" t="s">
        <v>33</v>
      </c>
      <c r="K788" s="34" t="n">
        <f aca="false">C788*E788-G788+I788</f>
        <v>0</v>
      </c>
    </row>
    <row r="789" customFormat="false" ht="12.75" hidden="false" customHeight="false" outlineLevel="0" collapsed="false">
      <c r="A789" s="32"/>
      <c r="B789" s="102"/>
      <c r="C789" s="32"/>
      <c r="D789" s="103" t="s">
        <v>27</v>
      </c>
      <c r="E789" s="32"/>
      <c r="F789" s="103" t="s">
        <v>29</v>
      </c>
      <c r="G789" s="33" t="n">
        <f aca="false">E789-C789</f>
        <v>0</v>
      </c>
      <c r="H789" s="103" t="s">
        <v>31</v>
      </c>
      <c r="I789" s="32"/>
      <c r="J789" s="103" t="s">
        <v>33</v>
      </c>
      <c r="K789" s="34" t="n">
        <f aca="false">C789*E789-G789+I789</f>
        <v>0</v>
      </c>
    </row>
    <row r="790" customFormat="false" ht="12.75" hidden="false" customHeight="false" outlineLevel="0" collapsed="false">
      <c r="A790" s="32"/>
      <c r="B790" s="102"/>
      <c r="C790" s="32"/>
      <c r="D790" s="103" t="s">
        <v>27</v>
      </c>
      <c r="E790" s="32"/>
      <c r="F790" s="103" t="s">
        <v>29</v>
      </c>
      <c r="G790" s="33" t="n">
        <f aca="false">E790-C790</f>
        <v>0</v>
      </c>
      <c r="H790" s="103" t="s">
        <v>31</v>
      </c>
      <c r="I790" s="32"/>
      <c r="J790" s="103" t="s">
        <v>33</v>
      </c>
      <c r="K790" s="34" t="n">
        <f aca="false">C790*E790-G790+I790</f>
        <v>0</v>
      </c>
    </row>
    <row r="791" customFormat="false" ht="12.75" hidden="false" customHeight="false" outlineLevel="0" collapsed="false">
      <c r="A791" s="32"/>
      <c r="B791" s="102"/>
      <c r="C791" s="32"/>
      <c r="D791" s="103" t="s">
        <v>27</v>
      </c>
      <c r="E791" s="32"/>
      <c r="F791" s="103" t="s">
        <v>29</v>
      </c>
      <c r="G791" s="33" t="n">
        <f aca="false">E791-C791</f>
        <v>0</v>
      </c>
      <c r="H791" s="103" t="s">
        <v>31</v>
      </c>
      <c r="I791" s="32"/>
      <c r="J791" s="103" t="s">
        <v>33</v>
      </c>
      <c r="K791" s="34" t="n">
        <f aca="false">C791*E791-G791+I791</f>
        <v>0</v>
      </c>
    </row>
    <row r="792" customFormat="false" ht="12.75" hidden="false" customHeight="false" outlineLevel="0" collapsed="false">
      <c r="A792" s="32"/>
      <c r="B792" s="102"/>
      <c r="C792" s="32"/>
      <c r="D792" s="103" t="s">
        <v>27</v>
      </c>
      <c r="E792" s="32"/>
      <c r="F792" s="103" t="s">
        <v>29</v>
      </c>
      <c r="G792" s="33" t="n">
        <f aca="false">E792-C792</f>
        <v>0</v>
      </c>
      <c r="H792" s="103" t="s">
        <v>31</v>
      </c>
      <c r="I792" s="32"/>
      <c r="J792" s="103" t="s">
        <v>33</v>
      </c>
      <c r="K792" s="34" t="n">
        <f aca="false">C792*E792-G792+I792</f>
        <v>0</v>
      </c>
    </row>
    <row r="793" customFormat="false" ht="12.75" hidden="false" customHeight="false" outlineLevel="0" collapsed="false">
      <c r="A793" s="32"/>
      <c r="B793" s="102"/>
      <c r="C793" s="32"/>
      <c r="D793" s="103" t="s">
        <v>27</v>
      </c>
      <c r="E793" s="32"/>
      <c r="F793" s="103" t="s">
        <v>29</v>
      </c>
      <c r="G793" s="33" t="n">
        <f aca="false">E793-C793</f>
        <v>0</v>
      </c>
      <c r="H793" s="103" t="s">
        <v>31</v>
      </c>
      <c r="I793" s="32"/>
      <c r="J793" s="103" t="s">
        <v>33</v>
      </c>
      <c r="K793" s="34" t="n">
        <f aca="false">C793*E793-G793+I793</f>
        <v>0</v>
      </c>
    </row>
    <row r="794" customFormat="false" ht="12.75" hidden="false" customHeight="false" outlineLevel="0" collapsed="false">
      <c r="A794" s="32"/>
      <c r="B794" s="102"/>
      <c r="C794" s="32"/>
      <c r="D794" s="103" t="s">
        <v>27</v>
      </c>
      <c r="E794" s="32"/>
      <c r="F794" s="103" t="s">
        <v>29</v>
      </c>
      <c r="G794" s="33" t="n">
        <f aca="false">E794-C794</f>
        <v>0</v>
      </c>
      <c r="H794" s="103" t="s">
        <v>31</v>
      </c>
      <c r="I794" s="32"/>
      <c r="J794" s="103" t="s">
        <v>33</v>
      </c>
      <c r="K794" s="34" t="n">
        <f aca="false">C794*E794-G794+I794</f>
        <v>0</v>
      </c>
    </row>
    <row r="795" customFormat="false" ht="12.75" hidden="false" customHeight="false" outlineLevel="0" collapsed="false">
      <c r="A795" s="32"/>
      <c r="B795" s="102"/>
      <c r="C795" s="32"/>
      <c r="D795" s="103" t="s">
        <v>27</v>
      </c>
      <c r="E795" s="32"/>
      <c r="F795" s="103" t="s">
        <v>29</v>
      </c>
      <c r="G795" s="33" t="n">
        <f aca="false">E795-C795</f>
        <v>0</v>
      </c>
      <c r="H795" s="103" t="s">
        <v>31</v>
      </c>
      <c r="I795" s="32"/>
      <c r="J795" s="103" t="s">
        <v>33</v>
      </c>
      <c r="K795" s="34" t="n">
        <f aca="false">C795*E795-G795+I795</f>
        <v>0</v>
      </c>
    </row>
    <row r="796" customFormat="false" ht="12.75" hidden="false" customHeight="false" outlineLevel="0" collapsed="false">
      <c r="A796" s="32"/>
      <c r="B796" s="102"/>
      <c r="C796" s="32"/>
      <c r="D796" s="103" t="s">
        <v>27</v>
      </c>
      <c r="E796" s="32"/>
      <c r="F796" s="103" t="s">
        <v>29</v>
      </c>
      <c r="G796" s="33" t="n">
        <f aca="false">E796-C796</f>
        <v>0</v>
      </c>
      <c r="H796" s="103" t="s">
        <v>31</v>
      </c>
      <c r="I796" s="32"/>
      <c r="J796" s="103" t="s">
        <v>33</v>
      </c>
      <c r="K796" s="34" t="n">
        <f aca="false">C796*E796-G796+I796</f>
        <v>0</v>
      </c>
    </row>
    <row r="797" customFormat="false" ht="12.75" hidden="false" customHeight="false" outlineLevel="0" collapsed="false">
      <c r="A797" s="32"/>
      <c r="B797" s="102"/>
      <c r="C797" s="32"/>
      <c r="D797" s="103" t="s">
        <v>27</v>
      </c>
      <c r="E797" s="32"/>
      <c r="F797" s="103" t="s">
        <v>29</v>
      </c>
      <c r="G797" s="33" t="n">
        <f aca="false">E797-C797</f>
        <v>0</v>
      </c>
      <c r="H797" s="103" t="s">
        <v>31</v>
      </c>
      <c r="I797" s="32"/>
      <c r="J797" s="103" t="s">
        <v>33</v>
      </c>
      <c r="K797" s="34" t="n">
        <f aca="false">C797*E797-G797+I797</f>
        <v>0</v>
      </c>
    </row>
    <row r="798" customFormat="false" ht="12.75" hidden="false" customHeight="false" outlineLevel="0" collapsed="false">
      <c r="A798" s="32"/>
      <c r="B798" s="102"/>
      <c r="C798" s="32"/>
      <c r="D798" s="103" t="s">
        <v>27</v>
      </c>
      <c r="E798" s="32"/>
      <c r="F798" s="103" t="s">
        <v>29</v>
      </c>
      <c r="G798" s="33" t="n">
        <f aca="false">E798-C798</f>
        <v>0</v>
      </c>
      <c r="H798" s="103" t="s">
        <v>31</v>
      </c>
      <c r="I798" s="32"/>
      <c r="J798" s="103" t="s">
        <v>33</v>
      </c>
      <c r="K798" s="34" t="n">
        <f aca="false">C798*E798-G798+I798</f>
        <v>0</v>
      </c>
    </row>
    <row r="799" customFormat="false" ht="12.75" hidden="false" customHeight="false" outlineLevel="0" collapsed="false">
      <c r="A799" s="32"/>
      <c r="B799" s="102"/>
      <c r="C799" s="32"/>
      <c r="D799" s="103" t="s">
        <v>27</v>
      </c>
      <c r="E799" s="32"/>
      <c r="F799" s="103" t="s">
        <v>29</v>
      </c>
      <c r="G799" s="33" t="n">
        <f aca="false">E799-C799</f>
        <v>0</v>
      </c>
      <c r="H799" s="103" t="s">
        <v>31</v>
      </c>
      <c r="I799" s="32"/>
      <c r="J799" s="103" t="s">
        <v>33</v>
      </c>
      <c r="K799" s="34" t="n">
        <f aca="false">C799*E799-G799+I799</f>
        <v>0</v>
      </c>
    </row>
    <row r="800" customFormat="false" ht="12.75" hidden="false" customHeight="false" outlineLevel="0" collapsed="false">
      <c r="A800" s="32"/>
      <c r="B800" s="102"/>
      <c r="C800" s="32"/>
      <c r="D800" s="103" t="s">
        <v>27</v>
      </c>
      <c r="E800" s="32"/>
      <c r="F800" s="103" t="s">
        <v>29</v>
      </c>
      <c r="G800" s="33" t="n">
        <f aca="false">E800-C800</f>
        <v>0</v>
      </c>
      <c r="H800" s="103" t="s">
        <v>31</v>
      </c>
      <c r="I800" s="32"/>
      <c r="J800" s="103" t="s">
        <v>33</v>
      </c>
      <c r="K800" s="34" t="n">
        <f aca="false">C800*E800-G800+I800</f>
        <v>0</v>
      </c>
    </row>
    <row r="801" customFormat="false" ht="12.75" hidden="false" customHeight="false" outlineLevel="0" collapsed="false">
      <c r="A801" s="32"/>
      <c r="B801" s="102"/>
      <c r="C801" s="32"/>
      <c r="D801" s="103" t="s">
        <v>27</v>
      </c>
      <c r="E801" s="32"/>
      <c r="F801" s="103" t="s">
        <v>29</v>
      </c>
      <c r="G801" s="33" t="n">
        <f aca="false">E801-C801</f>
        <v>0</v>
      </c>
      <c r="H801" s="103" t="s">
        <v>31</v>
      </c>
      <c r="I801" s="32"/>
      <c r="J801" s="103" t="s">
        <v>33</v>
      </c>
      <c r="K801" s="34" t="n">
        <f aca="false">C801*E801-G801+I801</f>
        <v>0</v>
      </c>
    </row>
    <row r="802" customFormat="false" ht="12.75" hidden="false" customHeight="false" outlineLevel="0" collapsed="false">
      <c r="A802" s="32"/>
      <c r="B802" s="102"/>
      <c r="C802" s="32"/>
      <c r="D802" s="103" t="s">
        <v>27</v>
      </c>
      <c r="E802" s="32"/>
      <c r="F802" s="103" t="s">
        <v>29</v>
      </c>
      <c r="G802" s="33" t="n">
        <f aca="false">E802-C802</f>
        <v>0</v>
      </c>
      <c r="H802" s="103" t="s">
        <v>31</v>
      </c>
      <c r="I802" s="32"/>
      <c r="J802" s="103" t="s">
        <v>33</v>
      </c>
      <c r="K802" s="34" t="n">
        <f aca="false">C802*E802-G802+I802</f>
        <v>0</v>
      </c>
    </row>
    <row r="803" customFormat="false" ht="12.75" hidden="false" customHeight="false" outlineLevel="0" collapsed="false">
      <c r="A803" s="32"/>
      <c r="B803" s="102"/>
      <c r="C803" s="32"/>
      <c r="D803" s="103" t="s">
        <v>27</v>
      </c>
      <c r="E803" s="32"/>
      <c r="F803" s="103" t="s">
        <v>29</v>
      </c>
      <c r="G803" s="33" t="n">
        <f aca="false">E803-C803</f>
        <v>0</v>
      </c>
      <c r="H803" s="103" t="s">
        <v>31</v>
      </c>
      <c r="I803" s="32"/>
      <c r="J803" s="103" t="s">
        <v>33</v>
      </c>
      <c r="K803" s="34" t="n">
        <f aca="false">C803*E803-G803+I803</f>
        <v>0</v>
      </c>
    </row>
    <row r="804" customFormat="false" ht="12.75" hidden="false" customHeight="false" outlineLevel="0" collapsed="false">
      <c r="A804" s="32"/>
      <c r="B804" s="102"/>
      <c r="C804" s="32"/>
      <c r="D804" s="103" t="s">
        <v>27</v>
      </c>
      <c r="E804" s="32"/>
      <c r="F804" s="103" t="s">
        <v>29</v>
      </c>
      <c r="G804" s="33" t="n">
        <f aca="false">E804-C804</f>
        <v>0</v>
      </c>
      <c r="H804" s="103" t="s">
        <v>31</v>
      </c>
      <c r="I804" s="32"/>
      <c r="J804" s="103" t="s">
        <v>33</v>
      </c>
      <c r="K804" s="34" t="n">
        <f aca="false">C804*E804-G804+I804</f>
        <v>0</v>
      </c>
    </row>
    <row r="805" customFormat="false" ht="12.75" hidden="false" customHeight="false" outlineLevel="0" collapsed="false">
      <c r="A805" s="32"/>
      <c r="B805" s="102"/>
      <c r="C805" s="32"/>
      <c r="D805" s="103" t="s">
        <v>27</v>
      </c>
      <c r="E805" s="32"/>
      <c r="F805" s="103" t="s">
        <v>29</v>
      </c>
      <c r="G805" s="33" t="n">
        <f aca="false">E805-C805</f>
        <v>0</v>
      </c>
      <c r="H805" s="103" t="s">
        <v>31</v>
      </c>
      <c r="I805" s="32"/>
      <c r="J805" s="103" t="s">
        <v>33</v>
      </c>
      <c r="K805" s="34" t="n">
        <f aca="false">C805*E805-G805+I805</f>
        <v>0</v>
      </c>
    </row>
    <row r="806" customFormat="false" ht="12.75" hidden="false" customHeight="false" outlineLevel="0" collapsed="false">
      <c r="A806" s="32"/>
      <c r="B806" s="102"/>
      <c r="C806" s="32"/>
      <c r="D806" s="103" t="s">
        <v>27</v>
      </c>
      <c r="E806" s="32"/>
      <c r="F806" s="103" t="s">
        <v>29</v>
      </c>
      <c r="G806" s="33" t="n">
        <f aca="false">E806-C806</f>
        <v>0</v>
      </c>
      <c r="H806" s="103" t="s">
        <v>31</v>
      </c>
      <c r="I806" s="32"/>
      <c r="J806" s="103" t="s">
        <v>33</v>
      </c>
      <c r="K806" s="34" t="n">
        <f aca="false">C806*E806-G806+I806</f>
        <v>0</v>
      </c>
    </row>
    <row r="807" customFormat="false" ht="12.75" hidden="false" customHeight="false" outlineLevel="0" collapsed="false">
      <c r="A807" s="32"/>
      <c r="B807" s="102"/>
      <c r="C807" s="32"/>
      <c r="D807" s="103" t="s">
        <v>27</v>
      </c>
      <c r="E807" s="32"/>
      <c r="F807" s="103" t="s">
        <v>29</v>
      </c>
      <c r="G807" s="33" t="n">
        <f aca="false">E807-C807</f>
        <v>0</v>
      </c>
      <c r="H807" s="103" t="s">
        <v>31</v>
      </c>
      <c r="I807" s="32"/>
      <c r="J807" s="103" t="s">
        <v>33</v>
      </c>
      <c r="K807" s="34" t="n">
        <f aca="false">C807*E807-G807+I807</f>
        <v>0</v>
      </c>
    </row>
    <row r="808" customFormat="false" ht="12.75" hidden="false" customHeight="false" outlineLevel="0" collapsed="false">
      <c r="A808" s="32"/>
      <c r="B808" s="102"/>
      <c r="C808" s="32"/>
      <c r="D808" s="103" t="s">
        <v>27</v>
      </c>
      <c r="E808" s="32"/>
      <c r="F808" s="103" t="s">
        <v>29</v>
      </c>
      <c r="G808" s="33" t="n">
        <f aca="false">E808-C808</f>
        <v>0</v>
      </c>
      <c r="H808" s="103" t="s">
        <v>31</v>
      </c>
      <c r="I808" s="32"/>
      <c r="J808" s="103" t="s">
        <v>33</v>
      </c>
      <c r="K808" s="34" t="n">
        <f aca="false">C808*E808-G808+I808</f>
        <v>0</v>
      </c>
    </row>
    <row r="809" customFormat="false" ht="12.75" hidden="false" customHeight="false" outlineLevel="0" collapsed="false">
      <c r="A809" s="32"/>
      <c r="B809" s="102"/>
      <c r="C809" s="32"/>
      <c r="D809" s="103" t="s">
        <v>27</v>
      </c>
      <c r="E809" s="32"/>
      <c r="F809" s="103" t="s">
        <v>29</v>
      </c>
      <c r="G809" s="33" t="n">
        <f aca="false">E809-C809</f>
        <v>0</v>
      </c>
      <c r="H809" s="103" t="s">
        <v>31</v>
      </c>
      <c r="I809" s="32"/>
      <c r="J809" s="103" t="s">
        <v>33</v>
      </c>
      <c r="K809" s="34" t="n">
        <f aca="false">C809*E809-G809+I809</f>
        <v>0</v>
      </c>
    </row>
    <row r="810" customFormat="false" ht="12.75" hidden="false" customHeight="false" outlineLevel="0" collapsed="false">
      <c r="A810" s="32"/>
      <c r="B810" s="102"/>
      <c r="C810" s="32"/>
      <c r="D810" s="103" t="s">
        <v>27</v>
      </c>
      <c r="E810" s="32"/>
      <c r="F810" s="103" t="s">
        <v>29</v>
      </c>
      <c r="G810" s="33" t="n">
        <f aca="false">E810-C810</f>
        <v>0</v>
      </c>
      <c r="H810" s="103" t="s">
        <v>31</v>
      </c>
      <c r="I810" s="32"/>
      <c r="J810" s="103" t="s">
        <v>33</v>
      </c>
      <c r="K810" s="34" t="n">
        <f aca="false">C810*E810-G810+I810</f>
        <v>0</v>
      </c>
    </row>
    <row r="811" customFormat="false" ht="12.75" hidden="false" customHeight="false" outlineLevel="0" collapsed="false">
      <c r="A811" s="32"/>
      <c r="B811" s="102"/>
      <c r="C811" s="32"/>
      <c r="D811" s="103" t="s">
        <v>27</v>
      </c>
      <c r="E811" s="32"/>
      <c r="F811" s="103" t="s">
        <v>29</v>
      </c>
      <c r="G811" s="33" t="n">
        <f aca="false">E811-C811</f>
        <v>0</v>
      </c>
      <c r="H811" s="103" t="s">
        <v>31</v>
      </c>
      <c r="I811" s="32"/>
      <c r="J811" s="103" t="s">
        <v>33</v>
      </c>
      <c r="K811" s="34" t="n">
        <f aca="false">C811*E811-G811+I811</f>
        <v>0</v>
      </c>
    </row>
    <row r="812" customFormat="false" ht="12.75" hidden="false" customHeight="false" outlineLevel="0" collapsed="false">
      <c r="A812" s="32"/>
      <c r="B812" s="102"/>
      <c r="C812" s="32"/>
      <c r="D812" s="103" t="s">
        <v>27</v>
      </c>
      <c r="E812" s="32"/>
      <c r="F812" s="103" t="s">
        <v>29</v>
      </c>
      <c r="G812" s="33" t="n">
        <f aca="false">E812-C812</f>
        <v>0</v>
      </c>
      <c r="H812" s="103" t="s">
        <v>31</v>
      </c>
      <c r="I812" s="32"/>
      <c r="J812" s="103" t="s">
        <v>33</v>
      </c>
      <c r="K812" s="34" t="n">
        <f aca="false">C812*E812-G812+I812</f>
        <v>0</v>
      </c>
    </row>
    <row r="813" customFormat="false" ht="12.75" hidden="false" customHeight="false" outlineLevel="0" collapsed="false">
      <c r="A813" s="32"/>
      <c r="B813" s="102"/>
      <c r="C813" s="32"/>
      <c r="D813" s="103" t="s">
        <v>27</v>
      </c>
      <c r="E813" s="32"/>
      <c r="F813" s="103" t="s">
        <v>29</v>
      </c>
      <c r="G813" s="33" t="n">
        <f aca="false">E813-C813</f>
        <v>0</v>
      </c>
      <c r="H813" s="103" t="s">
        <v>31</v>
      </c>
      <c r="I813" s="32"/>
      <c r="J813" s="103" t="s">
        <v>33</v>
      </c>
      <c r="K813" s="34" t="n">
        <f aca="false">C813*E813-G813+I813</f>
        <v>0</v>
      </c>
    </row>
    <row r="814" customFormat="false" ht="12.75" hidden="false" customHeight="false" outlineLevel="0" collapsed="false">
      <c r="A814" s="32"/>
      <c r="B814" s="102"/>
      <c r="C814" s="32"/>
      <c r="D814" s="103" t="s">
        <v>27</v>
      </c>
      <c r="E814" s="32"/>
      <c r="F814" s="103" t="s">
        <v>29</v>
      </c>
      <c r="G814" s="33" t="n">
        <f aca="false">E814-C814</f>
        <v>0</v>
      </c>
      <c r="H814" s="103" t="s">
        <v>31</v>
      </c>
      <c r="I814" s="32"/>
      <c r="J814" s="103" t="s">
        <v>33</v>
      </c>
      <c r="K814" s="34" t="n">
        <f aca="false">C814*E814-G814+I814</f>
        <v>0</v>
      </c>
    </row>
    <row r="815" customFormat="false" ht="12.75" hidden="false" customHeight="false" outlineLevel="0" collapsed="false">
      <c r="A815" s="32"/>
      <c r="B815" s="102"/>
      <c r="C815" s="32"/>
      <c r="D815" s="103" t="s">
        <v>27</v>
      </c>
      <c r="E815" s="32"/>
      <c r="F815" s="103" t="s">
        <v>29</v>
      </c>
      <c r="G815" s="33" t="n">
        <f aca="false">E815-C815</f>
        <v>0</v>
      </c>
      <c r="H815" s="103" t="s">
        <v>31</v>
      </c>
      <c r="I815" s="32"/>
      <c r="J815" s="103" t="s">
        <v>33</v>
      </c>
      <c r="K815" s="34" t="n">
        <f aca="false">C815*E815-G815+I815</f>
        <v>0</v>
      </c>
    </row>
    <row r="816" customFormat="false" ht="12.75" hidden="false" customHeight="false" outlineLevel="0" collapsed="false">
      <c r="A816" s="32"/>
      <c r="B816" s="102"/>
      <c r="C816" s="32"/>
      <c r="D816" s="103" t="s">
        <v>27</v>
      </c>
      <c r="E816" s="32"/>
      <c r="F816" s="103" t="s">
        <v>29</v>
      </c>
      <c r="G816" s="33" t="n">
        <f aca="false">E816-C816</f>
        <v>0</v>
      </c>
      <c r="H816" s="103" t="s">
        <v>31</v>
      </c>
      <c r="I816" s="32"/>
      <c r="J816" s="103" t="s">
        <v>33</v>
      </c>
      <c r="K816" s="34" t="n">
        <f aca="false">C816*E816-G816+I816</f>
        <v>0</v>
      </c>
    </row>
    <row r="817" customFormat="false" ht="12.75" hidden="false" customHeight="false" outlineLevel="0" collapsed="false">
      <c r="A817" s="32"/>
      <c r="B817" s="102"/>
      <c r="C817" s="32"/>
      <c r="D817" s="103" t="s">
        <v>27</v>
      </c>
      <c r="E817" s="32"/>
      <c r="F817" s="103" t="s">
        <v>29</v>
      </c>
      <c r="G817" s="33" t="n">
        <f aca="false">E817-C817</f>
        <v>0</v>
      </c>
      <c r="H817" s="103" t="s">
        <v>31</v>
      </c>
      <c r="I817" s="32"/>
      <c r="J817" s="103" t="s">
        <v>33</v>
      </c>
      <c r="K817" s="34" t="n">
        <f aca="false">C817*E817-G817+I817</f>
        <v>0</v>
      </c>
    </row>
    <row r="818" customFormat="false" ht="12.75" hidden="false" customHeight="false" outlineLevel="0" collapsed="false">
      <c r="A818" s="32"/>
      <c r="B818" s="102"/>
      <c r="C818" s="32"/>
      <c r="D818" s="103" t="s">
        <v>27</v>
      </c>
      <c r="E818" s="32"/>
      <c r="F818" s="103" t="s">
        <v>29</v>
      </c>
      <c r="G818" s="33" t="n">
        <f aca="false">E818-C818</f>
        <v>0</v>
      </c>
      <c r="H818" s="103" t="s">
        <v>31</v>
      </c>
      <c r="I818" s="32"/>
      <c r="J818" s="103" t="s">
        <v>33</v>
      </c>
      <c r="K818" s="34" t="n">
        <f aca="false">C818*E818-G818+I818</f>
        <v>0</v>
      </c>
    </row>
    <row r="819" customFormat="false" ht="12.75" hidden="false" customHeight="false" outlineLevel="0" collapsed="false">
      <c r="A819" s="32"/>
      <c r="B819" s="102"/>
      <c r="C819" s="32"/>
      <c r="D819" s="103" t="s">
        <v>27</v>
      </c>
      <c r="E819" s="32"/>
      <c r="F819" s="103" t="s">
        <v>29</v>
      </c>
      <c r="G819" s="33" t="n">
        <f aca="false">E819-C819</f>
        <v>0</v>
      </c>
      <c r="H819" s="103" t="s">
        <v>31</v>
      </c>
      <c r="I819" s="32"/>
      <c r="J819" s="103" t="s">
        <v>33</v>
      </c>
      <c r="K819" s="34" t="n">
        <f aca="false">C819*E819-G819+I819</f>
        <v>0</v>
      </c>
    </row>
    <row r="820" customFormat="false" ht="12.75" hidden="false" customHeight="false" outlineLevel="0" collapsed="false">
      <c r="A820" s="32"/>
      <c r="B820" s="102"/>
      <c r="C820" s="32"/>
      <c r="D820" s="103" t="s">
        <v>27</v>
      </c>
      <c r="E820" s="32"/>
      <c r="F820" s="103" t="s">
        <v>29</v>
      </c>
      <c r="G820" s="33" t="n">
        <f aca="false">E820-C820</f>
        <v>0</v>
      </c>
      <c r="H820" s="103" t="s">
        <v>31</v>
      </c>
      <c r="I820" s="32"/>
      <c r="J820" s="103" t="s">
        <v>33</v>
      </c>
      <c r="K820" s="34" t="n">
        <f aca="false">C820*E820-G820+I820</f>
        <v>0</v>
      </c>
    </row>
    <row r="821" customFormat="false" ht="12.75" hidden="false" customHeight="false" outlineLevel="0" collapsed="false">
      <c r="A821" s="32"/>
      <c r="B821" s="102"/>
      <c r="C821" s="32"/>
      <c r="D821" s="103" t="s">
        <v>27</v>
      </c>
      <c r="E821" s="32"/>
      <c r="F821" s="103" t="s">
        <v>29</v>
      </c>
      <c r="G821" s="33" t="n">
        <f aca="false">E821-C821</f>
        <v>0</v>
      </c>
      <c r="H821" s="103" t="s">
        <v>31</v>
      </c>
      <c r="I821" s="32"/>
      <c r="J821" s="103" t="s">
        <v>33</v>
      </c>
      <c r="K821" s="34" t="n">
        <f aca="false">C821*E821-G821+I821</f>
        <v>0</v>
      </c>
    </row>
    <row r="822" customFormat="false" ht="12.75" hidden="false" customHeight="false" outlineLevel="0" collapsed="false">
      <c r="A822" s="32"/>
      <c r="B822" s="102"/>
      <c r="C822" s="32"/>
      <c r="D822" s="103" t="s">
        <v>27</v>
      </c>
      <c r="E822" s="32"/>
      <c r="F822" s="103" t="s">
        <v>29</v>
      </c>
      <c r="G822" s="33" t="n">
        <f aca="false">E822-C822</f>
        <v>0</v>
      </c>
      <c r="H822" s="103" t="s">
        <v>31</v>
      </c>
      <c r="I822" s="32"/>
      <c r="J822" s="103" t="s">
        <v>33</v>
      </c>
      <c r="K822" s="34" t="n">
        <f aca="false">C822*E822-G822+I822</f>
        <v>0</v>
      </c>
    </row>
    <row r="823" customFormat="false" ht="12.75" hidden="false" customHeight="false" outlineLevel="0" collapsed="false">
      <c r="A823" s="32"/>
      <c r="B823" s="102"/>
      <c r="C823" s="32"/>
      <c r="D823" s="103" t="s">
        <v>27</v>
      </c>
      <c r="E823" s="32"/>
      <c r="F823" s="103" t="s">
        <v>29</v>
      </c>
      <c r="G823" s="33" t="n">
        <f aca="false">E823-C823</f>
        <v>0</v>
      </c>
      <c r="H823" s="103" t="s">
        <v>31</v>
      </c>
      <c r="I823" s="32"/>
      <c r="J823" s="103" t="s">
        <v>33</v>
      </c>
      <c r="K823" s="34" t="n">
        <f aca="false">C823*E823-G823+I823</f>
        <v>0</v>
      </c>
    </row>
    <row r="824" customFormat="false" ht="12.75" hidden="false" customHeight="false" outlineLevel="0" collapsed="false">
      <c r="A824" s="32"/>
      <c r="B824" s="102"/>
      <c r="C824" s="32"/>
      <c r="D824" s="103" t="s">
        <v>27</v>
      </c>
      <c r="E824" s="32"/>
      <c r="F824" s="103" t="s">
        <v>29</v>
      </c>
      <c r="G824" s="33" t="n">
        <f aca="false">E824-C824</f>
        <v>0</v>
      </c>
      <c r="H824" s="103" t="s">
        <v>31</v>
      </c>
      <c r="I824" s="32"/>
      <c r="J824" s="103" t="s">
        <v>33</v>
      </c>
      <c r="K824" s="34" t="n">
        <f aca="false">C824*E824-G824+I824</f>
        <v>0</v>
      </c>
    </row>
    <row r="825" customFormat="false" ht="12.75" hidden="false" customHeight="false" outlineLevel="0" collapsed="false">
      <c r="A825" s="32"/>
      <c r="B825" s="102"/>
      <c r="C825" s="32"/>
      <c r="D825" s="103" t="s">
        <v>27</v>
      </c>
      <c r="E825" s="32"/>
      <c r="F825" s="103" t="s">
        <v>29</v>
      </c>
      <c r="G825" s="33" t="n">
        <f aca="false">E825-C825</f>
        <v>0</v>
      </c>
      <c r="H825" s="103" t="s">
        <v>31</v>
      </c>
      <c r="I825" s="32"/>
      <c r="J825" s="103" t="s">
        <v>33</v>
      </c>
      <c r="K825" s="34" t="n">
        <f aca="false">C825*E825-G825+I825</f>
        <v>0</v>
      </c>
    </row>
    <row r="826" customFormat="false" ht="12.75" hidden="false" customHeight="false" outlineLevel="0" collapsed="false">
      <c r="A826" s="32"/>
      <c r="B826" s="102"/>
      <c r="C826" s="32"/>
      <c r="D826" s="103" t="s">
        <v>27</v>
      </c>
      <c r="E826" s="32"/>
      <c r="F826" s="103" t="s">
        <v>29</v>
      </c>
      <c r="G826" s="33" t="n">
        <f aca="false">E826-C826</f>
        <v>0</v>
      </c>
      <c r="H826" s="103" t="s">
        <v>31</v>
      </c>
      <c r="I826" s="32"/>
      <c r="J826" s="103" t="s">
        <v>33</v>
      </c>
      <c r="K826" s="34" t="n">
        <f aca="false">C826*E826-G826+I826</f>
        <v>0</v>
      </c>
    </row>
    <row r="827" customFormat="false" ht="12.75" hidden="false" customHeight="false" outlineLevel="0" collapsed="false">
      <c r="A827" s="32"/>
      <c r="B827" s="102"/>
      <c r="C827" s="32"/>
      <c r="D827" s="103" t="s">
        <v>27</v>
      </c>
      <c r="E827" s="32"/>
      <c r="F827" s="103" t="s">
        <v>29</v>
      </c>
      <c r="G827" s="33" t="n">
        <f aca="false">E827-C827</f>
        <v>0</v>
      </c>
      <c r="H827" s="103" t="s">
        <v>31</v>
      </c>
      <c r="I827" s="32"/>
      <c r="J827" s="103" t="s">
        <v>33</v>
      </c>
      <c r="K827" s="34" t="n">
        <f aca="false">C827*E827-G827+I827</f>
        <v>0</v>
      </c>
    </row>
    <row r="828" customFormat="false" ht="12.75" hidden="false" customHeight="false" outlineLevel="0" collapsed="false">
      <c r="A828" s="32"/>
      <c r="B828" s="102"/>
      <c r="C828" s="32"/>
      <c r="D828" s="103" t="s">
        <v>27</v>
      </c>
      <c r="E828" s="32"/>
      <c r="F828" s="103" t="s">
        <v>29</v>
      </c>
      <c r="G828" s="33" t="n">
        <f aca="false">E828-C828</f>
        <v>0</v>
      </c>
      <c r="H828" s="103" t="s">
        <v>31</v>
      </c>
      <c r="I828" s="32"/>
      <c r="J828" s="103" t="s">
        <v>33</v>
      </c>
      <c r="K828" s="34" t="n">
        <f aca="false">C828*E828-G828+I828</f>
        <v>0</v>
      </c>
    </row>
    <row r="829" customFormat="false" ht="12.75" hidden="false" customHeight="false" outlineLevel="0" collapsed="false">
      <c r="A829" s="32"/>
      <c r="B829" s="102"/>
      <c r="C829" s="32"/>
      <c r="D829" s="103" t="s">
        <v>27</v>
      </c>
      <c r="E829" s="32"/>
      <c r="F829" s="103" t="s">
        <v>29</v>
      </c>
      <c r="G829" s="33" t="n">
        <f aca="false">E829-C829</f>
        <v>0</v>
      </c>
      <c r="H829" s="103" t="s">
        <v>31</v>
      </c>
      <c r="I829" s="32"/>
      <c r="J829" s="103" t="s">
        <v>33</v>
      </c>
      <c r="K829" s="34" t="n">
        <f aca="false">C829*E829-G829+I829</f>
        <v>0</v>
      </c>
    </row>
    <row r="830" customFormat="false" ht="12.75" hidden="false" customHeight="false" outlineLevel="0" collapsed="false">
      <c r="A830" s="32"/>
      <c r="B830" s="102"/>
      <c r="C830" s="32"/>
      <c r="D830" s="103" t="s">
        <v>27</v>
      </c>
      <c r="E830" s="32"/>
      <c r="F830" s="103" t="s">
        <v>29</v>
      </c>
      <c r="G830" s="33" t="n">
        <f aca="false">E830-C830</f>
        <v>0</v>
      </c>
      <c r="H830" s="103" t="s">
        <v>31</v>
      </c>
      <c r="I830" s="32"/>
      <c r="J830" s="103" t="s">
        <v>33</v>
      </c>
      <c r="K830" s="34" t="n">
        <f aca="false">C830*E830-G830+I830</f>
        <v>0</v>
      </c>
    </row>
    <row r="831" customFormat="false" ht="12.75" hidden="false" customHeight="false" outlineLevel="0" collapsed="false">
      <c r="A831" s="32"/>
      <c r="B831" s="102"/>
      <c r="C831" s="32"/>
      <c r="D831" s="103" t="s">
        <v>27</v>
      </c>
      <c r="E831" s="32"/>
      <c r="F831" s="103" t="s">
        <v>29</v>
      </c>
      <c r="G831" s="33" t="n">
        <f aca="false">E831-C831</f>
        <v>0</v>
      </c>
      <c r="H831" s="103" t="s">
        <v>31</v>
      </c>
      <c r="I831" s="32"/>
      <c r="J831" s="103" t="s">
        <v>33</v>
      </c>
      <c r="K831" s="34" t="n">
        <f aca="false">C831*E831-G831+I831</f>
        <v>0</v>
      </c>
    </row>
    <row r="832" customFormat="false" ht="12.75" hidden="false" customHeight="false" outlineLevel="0" collapsed="false">
      <c r="A832" s="32"/>
      <c r="B832" s="102"/>
      <c r="C832" s="32"/>
      <c r="D832" s="103" t="s">
        <v>27</v>
      </c>
      <c r="E832" s="32"/>
      <c r="F832" s="103" t="s">
        <v>29</v>
      </c>
      <c r="G832" s="33" t="n">
        <f aca="false">E832-C832</f>
        <v>0</v>
      </c>
      <c r="H832" s="103" t="s">
        <v>31</v>
      </c>
      <c r="I832" s="32"/>
      <c r="J832" s="103" t="s">
        <v>33</v>
      </c>
      <c r="K832" s="34" t="n">
        <f aca="false">C832*E832-G832+I832</f>
        <v>0</v>
      </c>
    </row>
    <row r="833" customFormat="false" ht="12.75" hidden="false" customHeight="false" outlineLevel="0" collapsed="false">
      <c r="A833" s="32"/>
      <c r="B833" s="102"/>
      <c r="C833" s="32"/>
      <c r="D833" s="103" t="s">
        <v>27</v>
      </c>
      <c r="E833" s="32"/>
      <c r="F833" s="103" t="s">
        <v>29</v>
      </c>
      <c r="G833" s="33" t="n">
        <f aca="false">E833-C833</f>
        <v>0</v>
      </c>
      <c r="H833" s="103" t="s">
        <v>31</v>
      </c>
      <c r="I833" s="32"/>
      <c r="J833" s="103" t="s">
        <v>33</v>
      </c>
      <c r="K833" s="34" t="n">
        <f aca="false">C833*E833-G833+I833</f>
        <v>0</v>
      </c>
    </row>
    <row r="834" customFormat="false" ht="12.75" hidden="false" customHeight="false" outlineLevel="0" collapsed="false">
      <c r="A834" s="32"/>
      <c r="B834" s="102"/>
      <c r="C834" s="32"/>
      <c r="D834" s="103" t="s">
        <v>27</v>
      </c>
      <c r="E834" s="32"/>
      <c r="F834" s="103" t="s">
        <v>29</v>
      </c>
      <c r="G834" s="33" t="n">
        <f aca="false">E834-C834</f>
        <v>0</v>
      </c>
      <c r="H834" s="103" t="s">
        <v>31</v>
      </c>
      <c r="I834" s="32"/>
      <c r="J834" s="103" t="s">
        <v>33</v>
      </c>
      <c r="K834" s="34" t="n">
        <f aca="false">C834*E834-G834+I834</f>
        <v>0</v>
      </c>
    </row>
    <row r="835" customFormat="false" ht="12.75" hidden="false" customHeight="false" outlineLevel="0" collapsed="false">
      <c r="A835" s="32"/>
      <c r="B835" s="102"/>
      <c r="C835" s="32"/>
      <c r="D835" s="103" t="s">
        <v>27</v>
      </c>
      <c r="E835" s="32"/>
      <c r="F835" s="103" t="s">
        <v>29</v>
      </c>
      <c r="G835" s="33" t="n">
        <f aca="false">E835-C835</f>
        <v>0</v>
      </c>
      <c r="H835" s="103" t="s">
        <v>31</v>
      </c>
      <c r="I835" s="32"/>
      <c r="J835" s="103" t="s">
        <v>33</v>
      </c>
      <c r="K835" s="34" t="n">
        <f aca="false">C835*E835-G835+I835</f>
        <v>0</v>
      </c>
    </row>
    <row r="836" customFormat="false" ht="12.75" hidden="false" customHeight="false" outlineLevel="0" collapsed="false">
      <c r="A836" s="32"/>
      <c r="B836" s="102"/>
      <c r="C836" s="32"/>
      <c r="D836" s="103" t="s">
        <v>27</v>
      </c>
      <c r="E836" s="32"/>
      <c r="F836" s="103" t="s">
        <v>29</v>
      </c>
      <c r="G836" s="33" t="n">
        <f aca="false">E836-C836</f>
        <v>0</v>
      </c>
      <c r="H836" s="103" t="s">
        <v>31</v>
      </c>
      <c r="I836" s="32"/>
      <c r="J836" s="103" t="s">
        <v>33</v>
      </c>
      <c r="K836" s="34" t="n">
        <f aca="false">C836*E836-G836+I836</f>
        <v>0</v>
      </c>
    </row>
    <row r="837" customFormat="false" ht="12.75" hidden="false" customHeight="false" outlineLevel="0" collapsed="false">
      <c r="A837" s="32"/>
      <c r="B837" s="102"/>
      <c r="C837" s="32"/>
      <c r="D837" s="103" t="s">
        <v>27</v>
      </c>
      <c r="E837" s="32"/>
      <c r="F837" s="103" t="s">
        <v>29</v>
      </c>
      <c r="G837" s="33" t="n">
        <f aca="false">E837-C837</f>
        <v>0</v>
      </c>
      <c r="H837" s="103" t="s">
        <v>31</v>
      </c>
      <c r="I837" s="32"/>
      <c r="J837" s="103" t="s">
        <v>33</v>
      </c>
      <c r="K837" s="34" t="n">
        <f aca="false">C837*E837-G837+I837</f>
        <v>0</v>
      </c>
    </row>
    <row r="838" customFormat="false" ht="12.75" hidden="false" customHeight="false" outlineLevel="0" collapsed="false">
      <c r="A838" s="32"/>
      <c r="B838" s="102"/>
      <c r="C838" s="32"/>
      <c r="D838" s="103" t="s">
        <v>27</v>
      </c>
      <c r="E838" s="32"/>
      <c r="F838" s="103" t="s">
        <v>29</v>
      </c>
      <c r="G838" s="33" t="n">
        <f aca="false">E838-C838</f>
        <v>0</v>
      </c>
      <c r="H838" s="103" t="s">
        <v>31</v>
      </c>
      <c r="I838" s="32"/>
      <c r="J838" s="103" t="s">
        <v>33</v>
      </c>
      <c r="K838" s="34" t="n">
        <f aca="false">C838*E838-G838+I838</f>
        <v>0</v>
      </c>
    </row>
    <row r="839" customFormat="false" ht="12.75" hidden="false" customHeight="false" outlineLevel="0" collapsed="false">
      <c r="A839" s="32"/>
      <c r="B839" s="102"/>
      <c r="C839" s="32"/>
      <c r="D839" s="103" t="s">
        <v>27</v>
      </c>
      <c r="E839" s="32"/>
      <c r="F839" s="103" t="s">
        <v>29</v>
      </c>
      <c r="G839" s="33" t="n">
        <f aca="false">E839-C839</f>
        <v>0</v>
      </c>
      <c r="H839" s="103" t="s">
        <v>31</v>
      </c>
      <c r="I839" s="32"/>
      <c r="J839" s="103" t="s">
        <v>33</v>
      </c>
      <c r="K839" s="34" t="n">
        <f aca="false">C839*E839-G839+I839</f>
        <v>0</v>
      </c>
    </row>
    <row r="840" customFormat="false" ht="12.75" hidden="false" customHeight="false" outlineLevel="0" collapsed="false">
      <c r="A840" s="32"/>
      <c r="B840" s="102"/>
      <c r="C840" s="32"/>
      <c r="D840" s="103" t="s">
        <v>27</v>
      </c>
      <c r="E840" s="32"/>
      <c r="F840" s="103" t="s">
        <v>29</v>
      </c>
      <c r="G840" s="33" t="n">
        <f aca="false">E840-C840</f>
        <v>0</v>
      </c>
      <c r="H840" s="103" t="s">
        <v>31</v>
      </c>
      <c r="I840" s="32"/>
      <c r="J840" s="103" t="s">
        <v>33</v>
      </c>
      <c r="K840" s="34" t="n">
        <f aca="false">C840*E840-G840+I840</f>
        <v>0</v>
      </c>
    </row>
    <row r="841" customFormat="false" ht="12.75" hidden="false" customHeight="false" outlineLevel="0" collapsed="false">
      <c r="A841" s="32"/>
      <c r="B841" s="102"/>
      <c r="C841" s="32"/>
      <c r="D841" s="103" t="s">
        <v>27</v>
      </c>
      <c r="E841" s="32"/>
      <c r="F841" s="103" t="s">
        <v>29</v>
      </c>
      <c r="G841" s="33" t="n">
        <f aca="false">E841-C841</f>
        <v>0</v>
      </c>
      <c r="H841" s="103" t="s">
        <v>31</v>
      </c>
      <c r="I841" s="32"/>
      <c r="J841" s="103" t="s">
        <v>33</v>
      </c>
      <c r="K841" s="34" t="n">
        <f aca="false">C841*E841-G841+I841</f>
        <v>0</v>
      </c>
    </row>
    <row r="842" customFormat="false" ht="12.75" hidden="false" customHeight="false" outlineLevel="0" collapsed="false">
      <c r="A842" s="32"/>
      <c r="B842" s="102"/>
      <c r="C842" s="32"/>
      <c r="D842" s="103" t="s">
        <v>27</v>
      </c>
      <c r="E842" s="32"/>
      <c r="F842" s="103" t="s">
        <v>29</v>
      </c>
      <c r="G842" s="33" t="n">
        <f aca="false">E842-C842</f>
        <v>0</v>
      </c>
      <c r="H842" s="103" t="s">
        <v>31</v>
      </c>
      <c r="I842" s="32"/>
      <c r="J842" s="103" t="s">
        <v>33</v>
      </c>
      <c r="K842" s="34" t="n">
        <f aca="false">C842*E842-G842+I842</f>
        <v>0</v>
      </c>
    </row>
    <row r="843" customFormat="false" ht="12.75" hidden="false" customHeight="false" outlineLevel="0" collapsed="false">
      <c r="A843" s="32"/>
      <c r="B843" s="102"/>
      <c r="C843" s="32"/>
      <c r="D843" s="103" t="s">
        <v>27</v>
      </c>
      <c r="E843" s="32"/>
      <c r="F843" s="103" t="s">
        <v>29</v>
      </c>
      <c r="G843" s="33" t="n">
        <f aca="false">E843-C843</f>
        <v>0</v>
      </c>
      <c r="H843" s="103" t="s">
        <v>31</v>
      </c>
      <c r="I843" s="32"/>
      <c r="J843" s="103" t="s">
        <v>33</v>
      </c>
      <c r="K843" s="34" t="n">
        <f aca="false">C843*E843-G843+I843</f>
        <v>0</v>
      </c>
    </row>
    <row r="844" customFormat="false" ht="12.75" hidden="false" customHeight="false" outlineLevel="0" collapsed="false">
      <c r="A844" s="32"/>
      <c r="B844" s="102"/>
      <c r="C844" s="32"/>
      <c r="D844" s="103" t="s">
        <v>27</v>
      </c>
      <c r="E844" s="32"/>
      <c r="F844" s="103" t="s">
        <v>29</v>
      </c>
      <c r="G844" s="33" t="n">
        <f aca="false">E844-C844</f>
        <v>0</v>
      </c>
      <c r="H844" s="103" t="s">
        <v>31</v>
      </c>
      <c r="I844" s="32"/>
      <c r="J844" s="103" t="s">
        <v>33</v>
      </c>
      <c r="K844" s="34" t="n">
        <f aca="false">C844*E844-G844+I844</f>
        <v>0</v>
      </c>
    </row>
    <row r="845" customFormat="false" ht="12.75" hidden="false" customHeight="false" outlineLevel="0" collapsed="false">
      <c r="A845" s="32"/>
      <c r="B845" s="102"/>
      <c r="C845" s="32"/>
      <c r="D845" s="103" t="s">
        <v>27</v>
      </c>
      <c r="E845" s="32"/>
      <c r="F845" s="103" t="s">
        <v>29</v>
      </c>
      <c r="G845" s="33" t="n">
        <f aca="false">E845-C845</f>
        <v>0</v>
      </c>
      <c r="H845" s="103" t="s">
        <v>31</v>
      </c>
      <c r="I845" s="32"/>
      <c r="J845" s="103" t="s">
        <v>33</v>
      </c>
      <c r="K845" s="34" t="n">
        <f aca="false">C845*E845-G845+I845</f>
        <v>0</v>
      </c>
    </row>
    <row r="846" customFormat="false" ht="12.75" hidden="false" customHeight="false" outlineLevel="0" collapsed="false">
      <c r="A846" s="32"/>
      <c r="B846" s="102"/>
      <c r="C846" s="32"/>
      <c r="D846" s="103" t="s">
        <v>27</v>
      </c>
      <c r="E846" s="32"/>
      <c r="F846" s="103" t="s">
        <v>29</v>
      </c>
      <c r="G846" s="33" t="n">
        <f aca="false">E846-C846</f>
        <v>0</v>
      </c>
      <c r="H846" s="103" t="s">
        <v>31</v>
      </c>
      <c r="I846" s="32"/>
      <c r="J846" s="103" t="s">
        <v>33</v>
      </c>
      <c r="K846" s="34" t="n">
        <f aca="false">C846*E846-G846+I846</f>
        <v>0</v>
      </c>
    </row>
    <row r="847" customFormat="false" ht="12.75" hidden="false" customHeight="false" outlineLevel="0" collapsed="false">
      <c r="A847" s="32"/>
      <c r="B847" s="102"/>
      <c r="C847" s="32"/>
      <c r="D847" s="103" t="s">
        <v>27</v>
      </c>
      <c r="E847" s="32"/>
      <c r="F847" s="103" t="s">
        <v>29</v>
      </c>
      <c r="G847" s="33" t="n">
        <f aca="false">E847-C847</f>
        <v>0</v>
      </c>
      <c r="H847" s="103" t="s">
        <v>31</v>
      </c>
      <c r="I847" s="32"/>
      <c r="J847" s="103" t="s">
        <v>33</v>
      </c>
      <c r="K847" s="34" t="n">
        <f aca="false">C847*E847-G847+I847</f>
        <v>0</v>
      </c>
    </row>
    <row r="848" customFormat="false" ht="12.75" hidden="false" customHeight="false" outlineLevel="0" collapsed="false">
      <c r="A848" s="32"/>
      <c r="B848" s="102"/>
      <c r="C848" s="32"/>
      <c r="D848" s="103" t="s">
        <v>27</v>
      </c>
      <c r="E848" s="32"/>
      <c r="F848" s="103" t="s">
        <v>29</v>
      </c>
      <c r="G848" s="33" t="n">
        <f aca="false">E848-C848</f>
        <v>0</v>
      </c>
      <c r="H848" s="103" t="s">
        <v>31</v>
      </c>
      <c r="I848" s="32"/>
      <c r="J848" s="103" t="s">
        <v>33</v>
      </c>
      <c r="K848" s="34" t="n">
        <f aca="false">C848*E848-G848+I848</f>
        <v>0</v>
      </c>
    </row>
    <row r="849" customFormat="false" ht="12.75" hidden="false" customHeight="false" outlineLevel="0" collapsed="false">
      <c r="A849" s="32"/>
      <c r="B849" s="102"/>
      <c r="C849" s="32"/>
      <c r="D849" s="103" t="s">
        <v>27</v>
      </c>
      <c r="E849" s="32"/>
      <c r="F849" s="103" t="s">
        <v>29</v>
      </c>
      <c r="G849" s="33" t="n">
        <f aca="false">E849-C849</f>
        <v>0</v>
      </c>
      <c r="H849" s="103" t="s">
        <v>31</v>
      </c>
      <c r="I849" s="32"/>
      <c r="J849" s="103" t="s">
        <v>33</v>
      </c>
      <c r="K849" s="34" t="n">
        <f aca="false">C849*E849-G849+I849</f>
        <v>0</v>
      </c>
    </row>
    <row r="850" customFormat="false" ht="12.75" hidden="false" customHeight="false" outlineLevel="0" collapsed="false">
      <c r="A850" s="32"/>
      <c r="B850" s="102"/>
      <c r="C850" s="32"/>
      <c r="D850" s="103" t="s">
        <v>27</v>
      </c>
      <c r="E850" s="32"/>
      <c r="F850" s="103" t="s">
        <v>29</v>
      </c>
      <c r="G850" s="33" t="n">
        <f aca="false">E850-C850</f>
        <v>0</v>
      </c>
      <c r="H850" s="103" t="s">
        <v>31</v>
      </c>
      <c r="I850" s="32"/>
      <c r="J850" s="103" t="s">
        <v>33</v>
      </c>
      <c r="K850" s="34" t="n">
        <f aca="false">C850*E850-G850+I850</f>
        <v>0</v>
      </c>
    </row>
    <row r="851" customFormat="false" ht="12.75" hidden="false" customHeight="false" outlineLevel="0" collapsed="false">
      <c r="A851" s="32"/>
      <c r="B851" s="102"/>
      <c r="C851" s="32"/>
      <c r="D851" s="103" t="s">
        <v>27</v>
      </c>
      <c r="E851" s="32"/>
      <c r="F851" s="103" t="s">
        <v>29</v>
      </c>
      <c r="G851" s="33" t="n">
        <f aca="false">E851-C851</f>
        <v>0</v>
      </c>
      <c r="H851" s="103" t="s">
        <v>31</v>
      </c>
      <c r="I851" s="32"/>
      <c r="J851" s="103" t="s">
        <v>33</v>
      </c>
      <c r="K851" s="34" t="n">
        <f aca="false">C851*E851-G851+I851</f>
        <v>0</v>
      </c>
    </row>
    <row r="852" customFormat="false" ht="12.75" hidden="false" customHeight="false" outlineLevel="0" collapsed="false">
      <c r="A852" s="32"/>
      <c r="B852" s="102"/>
      <c r="C852" s="32"/>
      <c r="D852" s="103" t="s">
        <v>27</v>
      </c>
      <c r="E852" s="32"/>
      <c r="F852" s="103" t="s">
        <v>29</v>
      </c>
      <c r="G852" s="33" t="n">
        <f aca="false">E852-C852</f>
        <v>0</v>
      </c>
      <c r="H852" s="103" t="s">
        <v>31</v>
      </c>
      <c r="I852" s="32"/>
      <c r="J852" s="103" t="s">
        <v>33</v>
      </c>
      <c r="K852" s="34" t="n">
        <f aca="false">C852*E852-G852+I852</f>
        <v>0</v>
      </c>
    </row>
    <row r="853" customFormat="false" ht="12.75" hidden="false" customHeight="false" outlineLevel="0" collapsed="false">
      <c r="A853" s="32"/>
      <c r="B853" s="102"/>
      <c r="C853" s="32"/>
      <c r="D853" s="103" t="s">
        <v>27</v>
      </c>
      <c r="E853" s="32"/>
      <c r="F853" s="103" t="s">
        <v>29</v>
      </c>
      <c r="G853" s="33" t="n">
        <f aca="false">E853-C853</f>
        <v>0</v>
      </c>
      <c r="H853" s="103" t="s">
        <v>31</v>
      </c>
      <c r="I853" s="32"/>
      <c r="J853" s="103" t="s">
        <v>33</v>
      </c>
      <c r="K853" s="34" t="n">
        <f aca="false">C853*E853-G853+I853</f>
        <v>0</v>
      </c>
    </row>
    <row r="854" customFormat="false" ht="12.75" hidden="false" customHeight="false" outlineLevel="0" collapsed="false">
      <c r="A854" s="32"/>
      <c r="B854" s="102"/>
      <c r="C854" s="32"/>
      <c r="D854" s="103" t="s">
        <v>27</v>
      </c>
      <c r="E854" s="32"/>
      <c r="F854" s="103" t="s">
        <v>29</v>
      </c>
      <c r="G854" s="33" t="n">
        <f aca="false">E854-C854</f>
        <v>0</v>
      </c>
      <c r="H854" s="103" t="s">
        <v>31</v>
      </c>
      <c r="I854" s="32"/>
      <c r="J854" s="103" t="s">
        <v>33</v>
      </c>
      <c r="K854" s="34" t="n">
        <f aca="false">C854*E854-G854+I854</f>
        <v>0</v>
      </c>
    </row>
    <row r="855" customFormat="false" ht="12.75" hidden="false" customHeight="false" outlineLevel="0" collapsed="false">
      <c r="A855" s="32"/>
      <c r="B855" s="102"/>
      <c r="C855" s="32"/>
      <c r="D855" s="103" t="s">
        <v>27</v>
      </c>
      <c r="E855" s="32"/>
      <c r="F855" s="103" t="s">
        <v>29</v>
      </c>
      <c r="G855" s="33" t="n">
        <f aca="false">E855-C855</f>
        <v>0</v>
      </c>
      <c r="H855" s="103" t="s">
        <v>31</v>
      </c>
      <c r="I855" s="32"/>
      <c r="J855" s="103" t="s">
        <v>33</v>
      </c>
      <c r="K855" s="34" t="n">
        <f aca="false">C855*E855-G855+I855</f>
        <v>0</v>
      </c>
    </row>
    <row r="856" customFormat="false" ht="12.75" hidden="false" customHeight="false" outlineLevel="0" collapsed="false">
      <c r="A856" s="32"/>
      <c r="B856" s="102"/>
      <c r="C856" s="32"/>
      <c r="D856" s="103" t="s">
        <v>27</v>
      </c>
      <c r="E856" s="32"/>
      <c r="F856" s="103" t="s">
        <v>29</v>
      </c>
      <c r="G856" s="33" t="n">
        <f aca="false">E856-C856</f>
        <v>0</v>
      </c>
      <c r="H856" s="103" t="s">
        <v>31</v>
      </c>
      <c r="I856" s="32"/>
      <c r="J856" s="103" t="s">
        <v>33</v>
      </c>
      <c r="K856" s="34" t="n">
        <f aca="false">C856*E856-G856+I856</f>
        <v>0</v>
      </c>
    </row>
    <row r="857" customFormat="false" ht="12.75" hidden="false" customHeight="false" outlineLevel="0" collapsed="false">
      <c r="A857" s="32"/>
      <c r="B857" s="102"/>
      <c r="C857" s="32"/>
      <c r="D857" s="103" t="s">
        <v>27</v>
      </c>
      <c r="E857" s="32"/>
      <c r="F857" s="103" t="s">
        <v>29</v>
      </c>
      <c r="G857" s="33" t="n">
        <f aca="false">E857-C857</f>
        <v>0</v>
      </c>
      <c r="H857" s="103" t="s">
        <v>31</v>
      </c>
      <c r="I857" s="32"/>
      <c r="J857" s="103" t="s">
        <v>33</v>
      </c>
      <c r="K857" s="34" t="n">
        <f aca="false">C857*E857-G857+I857</f>
        <v>0</v>
      </c>
    </row>
    <row r="858" customFormat="false" ht="12.75" hidden="false" customHeight="false" outlineLevel="0" collapsed="false">
      <c r="A858" s="32"/>
      <c r="B858" s="102"/>
      <c r="C858" s="32"/>
      <c r="D858" s="103" t="s">
        <v>27</v>
      </c>
      <c r="E858" s="32"/>
      <c r="F858" s="103" t="s">
        <v>29</v>
      </c>
      <c r="G858" s="33" t="n">
        <f aca="false">E858-C858</f>
        <v>0</v>
      </c>
      <c r="H858" s="103" t="s">
        <v>31</v>
      </c>
      <c r="I858" s="32"/>
      <c r="J858" s="103" t="s">
        <v>33</v>
      </c>
      <c r="K858" s="34" t="n">
        <f aca="false">C858*E858-G858+I858</f>
        <v>0</v>
      </c>
    </row>
    <row r="859" customFormat="false" ht="12.75" hidden="false" customHeight="false" outlineLevel="0" collapsed="false">
      <c r="A859" s="32"/>
      <c r="B859" s="102"/>
      <c r="C859" s="32"/>
      <c r="D859" s="103" t="s">
        <v>27</v>
      </c>
      <c r="E859" s="32"/>
      <c r="F859" s="103" t="s">
        <v>29</v>
      </c>
      <c r="G859" s="33" t="n">
        <f aca="false">E859-C859</f>
        <v>0</v>
      </c>
      <c r="H859" s="103" t="s">
        <v>31</v>
      </c>
      <c r="I859" s="32"/>
      <c r="J859" s="103" t="s">
        <v>33</v>
      </c>
      <c r="K859" s="34" t="n">
        <f aca="false">C859*E859-G859+I859</f>
        <v>0</v>
      </c>
    </row>
    <row r="860" customFormat="false" ht="12.75" hidden="false" customHeight="false" outlineLevel="0" collapsed="false">
      <c r="A860" s="32"/>
      <c r="B860" s="102"/>
      <c r="C860" s="32"/>
      <c r="D860" s="103" t="s">
        <v>27</v>
      </c>
      <c r="E860" s="32"/>
      <c r="F860" s="103" t="s">
        <v>29</v>
      </c>
      <c r="G860" s="33" t="n">
        <f aca="false">E860-C860</f>
        <v>0</v>
      </c>
      <c r="H860" s="103" t="s">
        <v>31</v>
      </c>
      <c r="I860" s="32"/>
      <c r="J860" s="103" t="s">
        <v>33</v>
      </c>
      <c r="K860" s="34" t="n">
        <f aca="false">C860*E860-G860+I860</f>
        <v>0</v>
      </c>
    </row>
    <row r="861" customFormat="false" ht="12.75" hidden="false" customHeight="false" outlineLevel="0" collapsed="false">
      <c r="A861" s="32"/>
      <c r="B861" s="102"/>
      <c r="C861" s="32"/>
      <c r="D861" s="103" t="s">
        <v>27</v>
      </c>
      <c r="E861" s="32"/>
      <c r="F861" s="103" t="s">
        <v>29</v>
      </c>
      <c r="G861" s="33" t="n">
        <f aca="false">E861-C861</f>
        <v>0</v>
      </c>
      <c r="H861" s="103" t="s">
        <v>31</v>
      </c>
      <c r="I861" s="32"/>
      <c r="J861" s="103" t="s">
        <v>33</v>
      </c>
      <c r="K861" s="34" t="n">
        <f aca="false">C861*E861-G861+I861</f>
        <v>0</v>
      </c>
    </row>
    <row r="862" customFormat="false" ht="12.75" hidden="false" customHeight="false" outlineLevel="0" collapsed="false">
      <c r="A862" s="32"/>
      <c r="B862" s="102"/>
      <c r="C862" s="32"/>
      <c r="D862" s="103" t="s">
        <v>27</v>
      </c>
      <c r="E862" s="32"/>
      <c r="F862" s="103" t="s">
        <v>29</v>
      </c>
      <c r="G862" s="33" t="n">
        <f aca="false">E862-C862</f>
        <v>0</v>
      </c>
      <c r="H862" s="103" t="s">
        <v>31</v>
      </c>
      <c r="I862" s="32"/>
      <c r="J862" s="103" t="s">
        <v>33</v>
      </c>
      <c r="K862" s="34" t="n">
        <f aca="false">C862*E862-G862+I862</f>
        <v>0</v>
      </c>
    </row>
    <row r="863" customFormat="false" ht="12.75" hidden="false" customHeight="false" outlineLevel="0" collapsed="false">
      <c r="A863" s="32"/>
      <c r="B863" s="102"/>
      <c r="C863" s="32"/>
      <c r="D863" s="103" t="s">
        <v>27</v>
      </c>
      <c r="E863" s="32"/>
      <c r="F863" s="103" t="s">
        <v>29</v>
      </c>
      <c r="G863" s="33" t="n">
        <f aca="false">E863-C863</f>
        <v>0</v>
      </c>
      <c r="H863" s="103" t="s">
        <v>31</v>
      </c>
      <c r="I863" s="32"/>
      <c r="J863" s="103" t="s">
        <v>33</v>
      </c>
      <c r="K863" s="34" t="n">
        <f aca="false">C863*E863-G863+I863</f>
        <v>0</v>
      </c>
    </row>
    <row r="864" customFormat="false" ht="12.75" hidden="false" customHeight="false" outlineLevel="0" collapsed="false">
      <c r="A864" s="32"/>
      <c r="B864" s="102"/>
      <c r="C864" s="32"/>
      <c r="D864" s="103" t="s">
        <v>27</v>
      </c>
      <c r="E864" s="32"/>
      <c r="F864" s="103" t="s">
        <v>29</v>
      </c>
      <c r="G864" s="33" t="n">
        <f aca="false">E864-C864</f>
        <v>0</v>
      </c>
      <c r="H864" s="103" t="s">
        <v>31</v>
      </c>
      <c r="I864" s="32"/>
      <c r="J864" s="103" t="s">
        <v>33</v>
      </c>
      <c r="K864" s="34" t="n">
        <f aca="false">C864*E864-G864+I864</f>
        <v>0</v>
      </c>
    </row>
    <row r="865" customFormat="false" ht="12.75" hidden="false" customHeight="false" outlineLevel="0" collapsed="false">
      <c r="A865" s="32"/>
      <c r="B865" s="102"/>
      <c r="C865" s="32"/>
      <c r="D865" s="103" t="s">
        <v>27</v>
      </c>
      <c r="E865" s="32"/>
      <c r="F865" s="103" t="s">
        <v>29</v>
      </c>
      <c r="G865" s="33" t="n">
        <f aca="false">E865-C865</f>
        <v>0</v>
      </c>
      <c r="H865" s="103" t="s">
        <v>31</v>
      </c>
      <c r="I865" s="32"/>
      <c r="J865" s="103" t="s">
        <v>33</v>
      </c>
      <c r="K865" s="34" t="n">
        <f aca="false">C865*E865-G865+I865</f>
        <v>0</v>
      </c>
    </row>
    <row r="866" customFormat="false" ht="12.75" hidden="false" customHeight="false" outlineLevel="0" collapsed="false">
      <c r="A866" s="32"/>
      <c r="B866" s="102"/>
      <c r="C866" s="32"/>
      <c r="D866" s="103" t="s">
        <v>27</v>
      </c>
      <c r="E866" s="32"/>
      <c r="F866" s="103" t="s">
        <v>29</v>
      </c>
      <c r="G866" s="33" t="n">
        <f aca="false">E866-C866</f>
        <v>0</v>
      </c>
      <c r="H866" s="103" t="s">
        <v>31</v>
      </c>
      <c r="I866" s="32"/>
      <c r="J866" s="103" t="s">
        <v>33</v>
      </c>
      <c r="K866" s="34" t="n">
        <f aca="false">C866*E866-G866+I866</f>
        <v>0</v>
      </c>
    </row>
    <row r="867" customFormat="false" ht="12.75" hidden="false" customHeight="false" outlineLevel="0" collapsed="false">
      <c r="A867" s="32"/>
      <c r="B867" s="102"/>
      <c r="C867" s="32"/>
      <c r="D867" s="103" t="s">
        <v>27</v>
      </c>
      <c r="E867" s="32"/>
      <c r="F867" s="103" t="s">
        <v>29</v>
      </c>
      <c r="G867" s="33" t="n">
        <f aca="false">E867-C867</f>
        <v>0</v>
      </c>
      <c r="H867" s="103" t="s">
        <v>31</v>
      </c>
      <c r="I867" s="32"/>
      <c r="J867" s="103" t="s">
        <v>33</v>
      </c>
      <c r="K867" s="34" t="n">
        <f aca="false">C867*E867-G867+I867</f>
        <v>0</v>
      </c>
    </row>
    <row r="868" customFormat="false" ht="12.75" hidden="false" customHeight="false" outlineLevel="0" collapsed="false">
      <c r="A868" s="32"/>
      <c r="B868" s="102"/>
      <c r="C868" s="32"/>
      <c r="D868" s="103" t="s">
        <v>27</v>
      </c>
      <c r="E868" s="32"/>
      <c r="F868" s="103" t="s">
        <v>29</v>
      </c>
      <c r="G868" s="33" t="n">
        <f aca="false">E868-C868</f>
        <v>0</v>
      </c>
      <c r="H868" s="103" t="s">
        <v>31</v>
      </c>
      <c r="I868" s="32"/>
      <c r="J868" s="103" t="s">
        <v>33</v>
      </c>
      <c r="K868" s="34" t="n">
        <f aca="false">C868*E868-G868+I868</f>
        <v>0</v>
      </c>
    </row>
    <row r="869" customFormat="false" ht="12.75" hidden="false" customHeight="false" outlineLevel="0" collapsed="false">
      <c r="A869" s="32"/>
      <c r="B869" s="102"/>
      <c r="C869" s="32"/>
      <c r="D869" s="103" t="s">
        <v>27</v>
      </c>
      <c r="E869" s="32"/>
      <c r="F869" s="103" t="s">
        <v>29</v>
      </c>
      <c r="G869" s="33" t="n">
        <f aca="false">E869-C869</f>
        <v>0</v>
      </c>
      <c r="H869" s="103" t="s">
        <v>31</v>
      </c>
      <c r="I869" s="32"/>
      <c r="J869" s="103" t="s">
        <v>33</v>
      </c>
      <c r="K869" s="34" t="n">
        <f aca="false">C869*E869-G869+I869</f>
        <v>0</v>
      </c>
    </row>
    <row r="870" customFormat="false" ht="12.75" hidden="false" customHeight="false" outlineLevel="0" collapsed="false">
      <c r="A870" s="32"/>
      <c r="B870" s="102"/>
      <c r="C870" s="32"/>
      <c r="D870" s="103" t="s">
        <v>27</v>
      </c>
      <c r="E870" s="32"/>
      <c r="F870" s="103" t="s">
        <v>29</v>
      </c>
      <c r="G870" s="33" t="n">
        <f aca="false">E870-C870</f>
        <v>0</v>
      </c>
      <c r="H870" s="103" t="s">
        <v>31</v>
      </c>
      <c r="I870" s="32"/>
      <c r="J870" s="103" t="s">
        <v>33</v>
      </c>
      <c r="K870" s="34" t="n">
        <f aca="false">C870*E870-G870+I870</f>
        <v>0</v>
      </c>
    </row>
    <row r="871" customFormat="false" ht="12.75" hidden="false" customHeight="false" outlineLevel="0" collapsed="false">
      <c r="A871" s="32"/>
      <c r="B871" s="102"/>
      <c r="C871" s="32"/>
      <c r="D871" s="103" t="s">
        <v>27</v>
      </c>
      <c r="E871" s="32"/>
      <c r="F871" s="103" t="s">
        <v>29</v>
      </c>
      <c r="G871" s="33" t="n">
        <f aca="false">E871-C871</f>
        <v>0</v>
      </c>
      <c r="H871" s="103" t="s">
        <v>31</v>
      </c>
      <c r="I871" s="32"/>
      <c r="J871" s="103" t="s">
        <v>33</v>
      </c>
      <c r="K871" s="34" t="n">
        <f aca="false">C871*E871-G871+I871</f>
        <v>0</v>
      </c>
    </row>
    <row r="872" customFormat="false" ht="12.75" hidden="false" customHeight="false" outlineLevel="0" collapsed="false">
      <c r="A872" s="32"/>
      <c r="B872" s="102"/>
      <c r="C872" s="32"/>
      <c r="D872" s="103" t="s">
        <v>27</v>
      </c>
      <c r="E872" s="32"/>
      <c r="F872" s="103" t="s">
        <v>29</v>
      </c>
      <c r="G872" s="33" t="n">
        <f aca="false">E872-C872</f>
        <v>0</v>
      </c>
      <c r="H872" s="103" t="s">
        <v>31</v>
      </c>
      <c r="I872" s="32"/>
      <c r="J872" s="103" t="s">
        <v>33</v>
      </c>
      <c r="K872" s="34" t="n">
        <f aca="false">C872*E872-G872+I872</f>
        <v>0</v>
      </c>
    </row>
    <row r="873" customFormat="false" ht="12.75" hidden="false" customHeight="false" outlineLevel="0" collapsed="false">
      <c r="A873" s="32"/>
      <c r="B873" s="102"/>
      <c r="C873" s="32"/>
      <c r="D873" s="103" t="s">
        <v>27</v>
      </c>
      <c r="E873" s="32"/>
      <c r="F873" s="103" t="s">
        <v>29</v>
      </c>
      <c r="G873" s="33" t="n">
        <f aca="false">E873-C873</f>
        <v>0</v>
      </c>
      <c r="H873" s="103" t="s">
        <v>31</v>
      </c>
      <c r="I873" s="32"/>
      <c r="J873" s="103" t="s">
        <v>33</v>
      </c>
      <c r="K873" s="34" t="n">
        <f aca="false">C873*E873-G873+I873</f>
        <v>0</v>
      </c>
    </row>
    <row r="874" customFormat="false" ht="12.75" hidden="false" customHeight="false" outlineLevel="0" collapsed="false">
      <c r="A874" s="32"/>
      <c r="B874" s="102"/>
      <c r="C874" s="32"/>
      <c r="D874" s="103" t="s">
        <v>27</v>
      </c>
      <c r="E874" s="32"/>
      <c r="F874" s="103" t="s">
        <v>29</v>
      </c>
      <c r="G874" s="33" t="n">
        <f aca="false">E874-C874</f>
        <v>0</v>
      </c>
      <c r="H874" s="103" t="s">
        <v>31</v>
      </c>
      <c r="I874" s="32"/>
      <c r="J874" s="103" t="s">
        <v>33</v>
      </c>
      <c r="K874" s="34" t="n">
        <f aca="false">C874*E874-G874+I874</f>
        <v>0</v>
      </c>
    </row>
    <row r="875" customFormat="false" ht="12.75" hidden="false" customHeight="false" outlineLevel="0" collapsed="false">
      <c r="A875" s="32"/>
      <c r="B875" s="102"/>
      <c r="C875" s="32"/>
      <c r="D875" s="103" t="s">
        <v>27</v>
      </c>
      <c r="E875" s="32"/>
      <c r="F875" s="103" t="s">
        <v>29</v>
      </c>
      <c r="G875" s="33" t="n">
        <f aca="false">E875-C875</f>
        <v>0</v>
      </c>
      <c r="H875" s="103" t="s">
        <v>31</v>
      </c>
      <c r="I875" s="32"/>
      <c r="J875" s="103" t="s">
        <v>33</v>
      </c>
      <c r="K875" s="34" t="n">
        <f aca="false">C875*E875-G875+I875</f>
        <v>0</v>
      </c>
    </row>
    <row r="876" customFormat="false" ht="12.75" hidden="false" customHeight="false" outlineLevel="0" collapsed="false">
      <c r="A876" s="32"/>
      <c r="B876" s="102"/>
      <c r="C876" s="32"/>
      <c r="D876" s="103" t="s">
        <v>27</v>
      </c>
      <c r="E876" s="32"/>
      <c r="F876" s="103" t="s">
        <v>29</v>
      </c>
      <c r="G876" s="33" t="n">
        <f aca="false">E876-C876</f>
        <v>0</v>
      </c>
      <c r="H876" s="103" t="s">
        <v>31</v>
      </c>
      <c r="I876" s="32"/>
      <c r="J876" s="103" t="s">
        <v>33</v>
      </c>
      <c r="K876" s="34" t="n">
        <f aca="false">C876*E876-G876+I876</f>
        <v>0</v>
      </c>
    </row>
    <row r="877" customFormat="false" ht="12.75" hidden="false" customHeight="false" outlineLevel="0" collapsed="false">
      <c r="A877" s="32"/>
      <c r="B877" s="102"/>
      <c r="C877" s="32"/>
      <c r="D877" s="103" t="s">
        <v>27</v>
      </c>
      <c r="E877" s="32"/>
      <c r="F877" s="103" t="s">
        <v>29</v>
      </c>
      <c r="G877" s="33" t="n">
        <f aca="false">E877-C877</f>
        <v>0</v>
      </c>
      <c r="H877" s="103" t="s">
        <v>31</v>
      </c>
      <c r="I877" s="32"/>
      <c r="J877" s="103" t="s">
        <v>33</v>
      </c>
      <c r="K877" s="34" t="n">
        <f aca="false">C877*E877-G877+I877</f>
        <v>0</v>
      </c>
    </row>
    <row r="878" customFormat="false" ht="12.75" hidden="false" customHeight="false" outlineLevel="0" collapsed="false">
      <c r="A878" s="32"/>
      <c r="B878" s="102"/>
      <c r="C878" s="32"/>
      <c r="D878" s="103" t="s">
        <v>27</v>
      </c>
      <c r="E878" s="32"/>
      <c r="F878" s="103" t="s">
        <v>29</v>
      </c>
      <c r="G878" s="33" t="n">
        <f aca="false">E878-C878</f>
        <v>0</v>
      </c>
      <c r="H878" s="103" t="s">
        <v>31</v>
      </c>
      <c r="I878" s="32"/>
      <c r="J878" s="103" t="s">
        <v>33</v>
      </c>
      <c r="K878" s="34" t="n">
        <f aca="false">C878*E878-G878+I878</f>
        <v>0</v>
      </c>
    </row>
    <row r="879" customFormat="false" ht="12.75" hidden="false" customHeight="false" outlineLevel="0" collapsed="false">
      <c r="A879" s="32"/>
      <c r="B879" s="102"/>
      <c r="C879" s="32"/>
      <c r="D879" s="103" t="s">
        <v>27</v>
      </c>
      <c r="E879" s="32"/>
      <c r="F879" s="103" t="s">
        <v>29</v>
      </c>
      <c r="G879" s="33" t="n">
        <f aca="false">E879-C879</f>
        <v>0</v>
      </c>
      <c r="H879" s="103" t="s">
        <v>31</v>
      </c>
      <c r="I879" s="32"/>
      <c r="J879" s="103" t="s">
        <v>33</v>
      </c>
      <c r="K879" s="34" t="n">
        <f aca="false">C879*E879-G879+I879</f>
        <v>0</v>
      </c>
    </row>
    <row r="880" customFormat="false" ht="12.75" hidden="false" customHeight="false" outlineLevel="0" collapsed="false">
      <c r="A880" s="32"/>
      <c r="B880" s="102"/>
      <c r="C880" s="32"/>
      <c r="D880" s="103" t="s">
        <v>27</v>
      </c>
      <c r="E880" s="32"/>
      <c r="F880" s="103" t="s">
        <v>29</v>
      </c>
      <c r="G880" s="33" t="n">
        <f aca="false">E880-C880</f>
        <v>0</v>
      </c>
      <c r="H880" s="103" t="s">
        <v>31</v>
      </c>
      <c r="I880" s="32"/>
      <c r="J880" s="103" t="s">
        <v>33</v>
      </c>
      <c r="K880" s="34" t="n">
        <f aca="false">C880*E880-G880+I880</f>
        <v>0</v>
      </c>
    </row>
    <row r="881" customFormat="false" ht="12.75" hidden="false" customHeight="false" outlineLevel="0" collapsed="false">
      <c r="A881" s="32"/>
      <c r="B881" s="102"/>
      <c r="C881" s="32"/>
      <c r="D881" s="103" t="s">
        <v>27</v>
      </c>
      <c r="E881" s="32"/>
      <c r="F881" s="103" t="s">
        <v>29</v>
      </c>
      <c r="G881" s="33" t="n">
        <f aca="false">E881-C881</f>
        <v>0</v>
      </c>
      <c r="H881" s="103" t="s">
        <v>31</v>
      </c>
      <c r="I881" s="32"/>
      <c r="J881" s="103" t="s">
        <v>33</v>
      </c>
      <c r="K881" s="34" t="n">
        <f aca="false">C881*E881-G881+I881</f>
        <v>0</v>
      </c>
    </row>
    <row r="882" customFormat="false" ht="12.75" hidden="false" customHeight="false" outlineLevel="0" collapsed="false">
      <c r="A882" s="32"/>
      <c r="B882" s="102"/>
      <c r="C882" s="32"/>
      <c r="D882" s="103" t="s">
        <v>27</v>
      </c>
      <c r="E882" s="32"/>
      <c r="F882" s="103" t="s">
        <v>29</v>
      </c>
      <c r="G882" s="33" t="n">
        <f aca="false">E882-C882</f>
        <v>0</v>
      </c>
      <c r="H882" s="103" t="s">
        <v>31</v>
      </c>
      <c r="I882" s="32"/>
      <c r="J882" s="103" t="s">
        <v>33</v>
      </c>
      <c r="K882" s="34" t="n">
        <f aca="false">C882*E882-G882+I882</f>
        <v>0</v>
      </c>
    </row>
    <row r="883" customFormat="false" ht="12.75" hidden="false" customHeight="false" outlineLevel="0" collapsed="false">
      <c r="A883" s="32"/>
      <c r="B883" s="102"/>
      <c r="C883" s="32"/>
      <c r="D883" s="103" t="s">
        <v>27</v>
      </c>
      <c r="E883" s="32"/>
      <c r="F883" s="103" t="s">
        <v>29</v>
      </c>
      <c r="G883" s="33" t="n">
        <f aca="false">E883-C883</f>
        <v>0</v>
      </c>
      <c r="H883" s="103" t="s">
        <v>31</v>
      </c>
      <c r="I883" s="32"/>
      <c r="J883" s="103" t="s">
        <v>33</v>
      </c>
      <c r="K883" s="34" t="n">
        <f aca="false">C883*E883-G883+I883</f>
        <v>0</v>
      </c>
    </row>
    <row r="884" customFormat="false" ht="12.75" hidden="false" customHeight="false" outlineLevel="0" collapsed="false">
      <c r="A884" s="32"/>
      <c r="B884" s="102"/>
      <c r="C884" s="32"/>
      <c r="D884" s="103" t="s">
        <v>27</v>
      </c>
      <c r="E884" s="32"/>
      <c r="F884" s="103" t="s">
        <v>29</v>
      </c>
      <c r="G884" s="33" t="n">
        <f aca="false">E884-C884</f>
        <v>0</v>
      </c>
      <c r="H884" s="103" t="s">
        <v>31</v>
      </c>
      <c r="I884" s="32"/>
      <c r="J884" s="103" t="s">
        <v>33</v>
      </c>
      <c r="K884" s="34" t="n">
        <f aca="false">C884*E884-G884+I884</f>
        <v>0</v>
      </c>
    </row>
    <row r="885" customFormat="false" ht="12.75" hidden="false" customHeight="false" outlineLevel="0" collapsed="false">
      <c r="A885" s="32"/>
      <c r="B885" s="102"/>
      <c r="C885" s="32"/>
      <c r="D885" s="103" t="s">
        <v>27</v>
      </c>
      <c r="E885" s="32"/>
      <c r="F885" s="103" t="s">
        <v>29</v>
      </c>
      <c r="G885" s="33" t="n">
        <f aca="false">E885-C885</f>
        <v>0</v>
      </c>
      <c r="H885" s="103" t="s">
        <v>31</v>
      </c>
      <c r="I885" s="32"/>
      <c r="J885" s="103" t="s">
        <v>33</v>
      </c>
      <c r="K885" s="34" t="n">
        <f aca="false">C885*E885-G885+I885</f>
        <v>0</v>
      </c>
    </row>
    <row r="886" customFormat="false" ht="12.75" hidden="false" customHeight="false" outlineLevel="0" collapsed="false">
      <c r="A886" s="32"/>
      <c r="B886" s="102"/>
      <c r="C886" s="32"/>
      <c r="D886" s="103" t="s">
        <v>27</v>
      </c>
      <c r="E886" s="32"/>
      <c r="F886" s="103" t="s">
        <v>29</v>
      </c>
      <c r="G886" s="33" t="n">
        <f aca="false">E886-C886</f>
        <v>0</v>
      </c>
      <c r="H886" s="103" t="s">
        <v>31</v>
      </c>
      <c r="I886" s="32"/>
      <c r="J886" s="103" t="s">
        <v>33</v>
      </c>
      <c r="K886" s="34" t="n">
        <f aca="false">C886*E886-G886+I886</f>
        <v>0</v>
      </c>
    </row>
    <row r="887" customFormat="false" ht="12.75" hidden="false" customHeight="false" outlineLevel="0" collapsed="false">
      <c r="A887" s="32"/>
      <c r="B887" s="102"/>
      <c r="C887" s="32"/>
      <c r="D887" s="103" t="s">
        <v>27</v>
      </c>
      <c r="E887" s="32"/>
      <c r="F887" s="103" t="s">
        <v>29</v>
      </c>
      <c r="G887" s="33" t="n">
        <f aca="false">E887-C887</f>
        <v>0</v>
      </c>
      <c r="H887" s="103" t="s">
        <v>31</v>
      </c>
      <c r="I887" s="32"/>
      <c r="J887" s="103" t="s">
        <v>33</v>
      </c>
      <c r="K887" s="34" t="n">
        <f aca="false">C887*E887-G887+I887</f>
        <v>0</v>
      </c>
    </row>
    <row r="888" customFormat="false" ht="12.75" hidden="false" customHeight="false" outlineLevel="0" collapsed="false">
      <c r="A888" s="32"/>
      <c r="B888" s="102"/>
      <c r="C888" s="32"/>
      <c r="D888" s="103" t="s">
        <v>27</v>
      </c>
      <c r="E888" s="32"/>
      <c r="F888" s="103" t="s">
        <v>29</v>
      </c>
      <c r="G888" s="33" t="n">
        <f aca="false">E888-C888</f>
        <v>0</v>
      </c>
      <c r="H888" s="103" t="s">
        <v>31</v>
      </c>
      <c r="I888" s="32"/>
      <c r="J888" s="103" t="s">
        <v>33</v>
      </c>
      <c r="K888" s="34" t="n">
        <f aca="false">C888*E888-G888+I888</f>
        <v>0</v>
      </c>
    </row>
    <row r="889" customFormat="false" ht="12.75" hidden="false" customHeight="false" outlineLevel="0" collapsed="false">
      <c r="A889" s="32"/>
      <c r="B889" s="102"/>
      <c r="C889" s="32"/>
      <c r="D889" s="103" t="s">
        <v>27</v>
      </c>
      <c r="E889" s="32"/>
      <c r="F889" s="103" t="s">
        <v>29</v>
      </c>
      <c r="G889" s="33" t="n">
        <f aca="false">E889-C889</f>
        <v>0</v>
      </c>
      <c r="H889" s="103" t="s">
        <v>31</v>
      </c>
      <c r="I889" s="32"/>
      <c r="J889" s="103" t="s">
        <v>33</v>
      </c>
      <c r="K889" s="34" t="n">
        <f aca="false">C889*E889-G889+I889</f>
        <v>0</v>
      </c>
    </row>
    <row r="890" customFormat="false" ht="12.75" hidden="false" customHeight="false" outlineLevel="0" collapsed="false">
      <c r="A890" s="32"/>
      <c r="B890" s="102"/>
      <c r="C890" s="32"/>
      <c r="D890" s="103" t="s">
        <v>27</v>
      </c>
      <c r="E890" s="32"/>
      <c r="F890" s="103" t="s">
        <v>29</v>
      </c>
      <c r="G890" s="33" t="n">
        <f aca="false">E890-C890</f>
        <v>0</v>
      </c>
      <c r="H890" s="103" t="s">
        <v>31</v>
      </c>
      <c r="I890" s="32"/>
      <c r="J890" s="103" t="s">
        <v>33</v>
      </c>
      <c r="K890" s="34" t="n">
        <f aca="false">C890*E890-G890+I890</f>
        <v>0</v>
      </c>
    </row>
    <row r="891" customFormat="false" ht="12.75" hidden="false" customHeight="false" outlineLevel="0" collapsed="false">
      <c r="A891" s="32"/>
      <c r="B891" s="102"/>
      <c r="C891" s="32"/>
      <c r="D891" s="103" t="s">
        <v>27</v>
      </c>
      <c r="E891" s="32"/>
      <c r="F891" s="103" t="s">
        <v>29</v>
      </c>
      <c r="G891" s="33" t="n">
        <f aca="false">E891-C891</f>
        <v>0</v>
      </c>
      <c r="H891" s="103" t="s">
        <v>31</v>
      </c>
      <c r="I891" s="32"/>
      <c r="J891" s="103" t="s">
        <v>33</v>
      </c>
      <c r="K891" s="34" t="n">
        <f aca="false">C891*E891-G891+I891</f>
        <v>0</v>
      </c>
    </row>
    <row r="892" customFormat="false" ht="12.75" hidden="false" customHeight="false" outlineLevel="0" collapsed="false">
      <c r="A892" s="32"/>
      <c r="B892" s="102"/>
      <c r="C892" s="32"/>
      <c r="D892" s="103" t="s">
        <v>27</v>
      </c>
      <c r="E892" s="32"/>
      <c r="F892" s="103" t="s">
        <v>29</v>
      </c>
      <c r="G892" s="33" t="n">
        <f aca="false">E892-C892</f>
        <v>0</v>
      </c>
      <c r="H892" s="103" t="s">
        <v>31</v>
      </c>
      <c r="I892" s="32"/>
      <c r="J892" s="103" t="s">
        <v>33</v>
      </c>
      <c r="K892" s="34" t="n">
        <f aca="false">C892*E892-G892+I892</f>
        <v>0</v>
      </c>
    </row>
    <row r="893" customFormat="false" ht="12.75" hidden="false" customHeight="false" outlineLevel="0" collapsed="false">
      <c r="A893" s="32"/>
      <c r="B893" s="102"/>
      <c r="C893" s="32"/>
      <c r="D893" s="103" t="s">
        <v>27</v>
      </c>
      <c r="E893" s="32"/>
      <c r="F893" s="103" t="s">
        <v>29</v>
      </c>
      <c r="G893" s="33" t="n">
        <f aca="false">E893-C893</f>
        <v>0</v>
      </c>
      <c r="H893" s="103" t="s">
        <v>31</v>
      </c>
      <c r="I893" s="32"/>
      <c r="J893" s="103" t="s">
        <v>33</v>
      </c>
      <c r="K893" s="34" t="n">
        <f aca="false">C893*E893-G893+I893</f>
        <v>0</v>
      </c>
    </row>
    <row r="894" customFormat="false" ht="12.75" hidden="false" customHeight="false" outlineLevel="0" collapsed="false">
      <c r="A894" s="32"/>
      <c r="B894" s="102"/>
      <c r="C894" s="32"/>
      <c r="D894" s="103" t="s">
        <v>27</v>
      </c>
      <c r="E894" s="32"/>
      <c r="F894" s="103" t="s">
        <v>29</v>
      </c>
      <c r="G894" s="33" t="n">
        <f aca="false">E894-C894</f>
        <v>0</v>
      </c>
      <c r="H894" s="103" t="s">
        <v>31</v>
      </c>
      <c r="I894" s="32"/>
      <c r="J894" s="103" t="s">
        <v>33</v>
      </c>
      <c r="K894" s="34" t="n">
        <f aca="false">C894*E894-G894+I894</f>
        <v>0</v>
      </c>
    </row>
    <row r="895" customFormat="false" ht="12.75" hidden="false" customHeight="false" outlineLevel="0" collapsed="false">
      <c r="A895" s="32"/>
      <c r="B895" s="102"/>
      <c r="C895" s="32"/>
      <c r="D895" s="103" t="s">
        <v>27</v>
      </c>
      <c r="E895" s="32"/>
      <c r="F895" s="103" t="s">
        <v>29</v>
      </c>
      <c r="G895" s="33" t="n">
        <f aca="false">E895-C895</f>
        <v>0</v>
      </c>
      <c r="H895" s="103" t="s">
        <v>31</v>
      </c>
      <c r="I895" s="32"/>
      <c r="J895" s="103" t="s">
        <v>33</v>
      </c>
      <c r="K895" s="34" t="n">
        <f aca="false">C895*E895-G895+I895</f>
        <v>0</v>
      </c>
    </row>
    <row r="896" customFormat="false" ht="12.75" hidden="false" customHeight="false" outlineLevel="0" collapsed="false">
      <c r="A896" s="32"/>
      <c r="B896" s="102"/>
      <c r="C896" s="32"/>
      <c r="D896" s="103" t="s">
        <v>27</v>
      </c>
      <c r="E896" s="32"/>
      <c r="F896" s="103" t="s">
        <v>29</v>
      </c>
      <c r="G896" s="33" t="n">
        <f aca="false">E896-C896</f>
        <v>0</v>
      </c>
      <c r="H896" s="103" t="s">
        <v>31</v>
      </c>
      <c r="I896" s="32"/>
      <c r="J896" s="103" t="s">
        <v>33</v>
      </c>
      <c r="K896" s="34" t="n">
        <f aca="false">C896*E896-G896+I896</f>
        <v>0</v>
      </c>
    </row>
    <row r="897" customFormat="false" ht="12.75" hidden="false" customHeight="false" outlineLevel="0" collapsed="false">
      <c r="A897" s="32"/>
      <c r="B897" s="102"/>
      <c r="C897" s="32"/>
      <c r="D897" s="103" t="s">
        <v>27</v>
      </c>
      <c r="E897" s="32"/>
      <c r="F897" s="103" t="s">
        <v>29</v>
      </c>
      <c r="G897" s="33" t="n">
        <f aca="false">E897-C897</f>
        <v>0</v>
      </c>
      <c r="H897" s="103" t="s">
        <v>31</v>
      </c>
      <c r="I897" s="32"/>
      <c r="J897" s="103" t="s">
        <v>33</v>
      </c>
      <c r="K897" s="34" t="n">
        <f aca="false">C897*E897-G897+I897</f>
        <v>0</v>
      </c>
    </row>
    <row r="898" customFormat="false" ht="12.75" hidden="false" customHeight="false" outlineLevel="0" collapsed="false">
      <c r="A898" s="32"/>
      <c r="B898" s="102"/>
      <c r="C898" s="32"/>
      <c r="D898" s="103" t="s">
        <v>27</v>
      </c>
      <c r="E898" s="32"/>
      <c r="F898" s="103" t="s">
        <v>29</v>
      </c>
      <c r="G898" s="33" t="n">
        <f aca="false">E898-C898</f>
        <v>0</v>
      </c>
      <c r="H898" s="103" t="s">
        <v>31</v>
      </c>
      <c r="I898" s="32"/>
      <c r="J898" s="103" t="s">
        <v>33</v>
      </c>
      <c r="K898" s="34" t="n">
        <f aca="false">C898*E898-G898+I898</f>
        <v>0</v>
      </c>
    </row>
    <row r="899" customFormat="false" ht="12.75" hidden="false" customHeight="false" outlineLevel="0" collapsed="false">
      <c r="A899" s="32"/>
      <c r="B899" s="102"/>
      <c r="C899" s="32"/>
      <c r="D899" s="103" t="s">
        <v>27</v>
      </c>
      <c r="E899" s="32"/>
      <c r="F899" s="103" t="s">
        <v>29</v>
      </c>
      <c r="G899" s="33" t="n">
        <f aca="false">E899-C899</f>
        <v>0</v>
      </c>
      <c r="H899" s="103" t="s">
        <v>31</v>
      </c>
      <c r="I899" s="32"/>
      <c r="J899" s="103" t="s">
        <v>33</v>
      </c>
      <c r="K899" s="34" t="n">
        <f aca="false">C899*E899-G899+I899</f>
        <v>0</v>
      </c>
    </row>
    <row r="900" customFormat="false" ht="12.75" hidden="false" customHeight="false" outlineLevel="0" collapsed="false">
      <c r="A900" s="32"/>
      <c r="B900" s="102"/>
      <c r="C900" s="32"/>
      <c r="D900" s="103" t="s">
        <v>27</v>
      </c>
      <c r="E900" s="32"/>
      <c r="F900" s="103" t="s">
        <v>29</v>
      </c>
      <c r="G900" s="33" t="n">
        <f aca="false">E900-C900</f>
        <v>0</v>
      </c>
      <c r="H900" s="103" t="s">
        <v>31</v>
      </c>
      <c r="I900" s="32"/>
      <c r="J900" s="103" t="s">
        <v>33</v>
      </c>
      <c r="K900" s="34" t="n">
        <f aca="false">C900*E900-G900+I900</f>
        <v>0</v>
      </c>
    </row>
    <row r="901" customFormat="false" ht="12.75" hidden="false" customHeight="false" outlineLevel="0" collapsed="false">
      <c r="A901" s="32"/>
      <c r="B901" s="102"/>
      <c r="C901" s="32"/>
      <c r="D901" s="103" t="s">
        <v>27</v>
      </c>
      <c r="E901" s="32"/>
      <c r="F901" s="103" t="s">
        <v>29</v>
      </c>
      <c r="G901" s="33" t="n">
        <f aca="false">E901-C901</f>
        <v>0</v>
      </c>
      <c r="H901" s="103" t="s">
        <v>31</v>
      </c>
      <c r="I901" s="32"/>
      <c r="J901" s="103" t="s">
        <v>33</v>
      </c>
      <c r="K901" s="34" t="n">
        <f aca="false">C901*E901-G901+I901</f>
        <v>0</v>
      </c>
    </row>
    <row r="902" customFormat="false" ht="12.75" hidden="false" customHeight="false" outlineLevel="0" collapsed="false">
      <c r="A902" s="32"/>
      <c r="B902" s="102"/>
      <c r="C902" s="32"/>
      <c r="D902" s="103" t="s">
        <v>27</v>
      </c>
      <c r="E902" s="32"/>
      <c r="F902" s="103" t="s">
        <v>29</v>
      </c>
      <c r="G902" s="33" t="n">
        <f aca="false">E902-C902</f>
        <v>0</v>
      </c>
      <c r="H902" s="103" t="s">
        <v>31</v>
      </c>
      <c r="I902" s="32"/>
      <c r="J902" s="103" t="s">
        <v>33</v>
      </c>
      <c r="K902" s="34" t="n">
        <f aca="false">C902*E902-G902+I902</f>
        <v>0</v>
      </c>
    </row>
    <row r="903" customFormat="false" ht="12.75" hidden="false" customHeight="false" outlineLevel="0" collapsed="false">
      <c r="A903" s="32"/>
      <c r="B903" s="102"/>
      <c r="C903" s="32"/>
      <c r="D903" s="103" t="s">
        <v>27</v>
      </c>
      <c r="E903" s="32"/>
      <c r="F903" s="103" t="s">
        <v>29</v>
      </c>
      <c r="G903" s="33" t="n">
        <f aca="false">E903-C903</f>
        <v>0</v>
      </c>
      <c r="H903" s="103" t="s">
        <v>31</v>
      </c>
      <c r="I903" s="32"/>
      <c r="J903" s="103" t="s">
        <v>33</v>
      </c>
      <c r="K903" s="34" t="n">
        <f aca="false">C903*E903-G903+I903</f>
        <v>0</v>
      </c>
    </row>
    <row r="904" customFormat="false" ht="12.75" hidden="false" customHeight="false" outlineLevel="0" collapsed="false">
      <c r="A904" s="32"/>
      <c r="B904" s="102"/>
      <c r="C904" s="32"/>
      <c r="D904" s="103" t="s">
        <v>27</v>
      </c>
      <c r="E904" s="32"/>
      <c r="F904" s="103" t="s">
        <v>29</v>
      </c>
      <c r="G904" s="33" t="n">
        <f aca="false">E904-C904</f>
        <v>0</v>
      </c>
      <c r="H904" s="103" t="s">
        <v>31</v>
      </c>
      <c r="I904" s="32"/>
      <c r="J904" s="103" t="s">
        <v>33</v>
      </c>
      <c r="K904" s="34" t="n">
        <f aca="false">C904*E904-G904+I904</f>
        <v>0</v>
      </c>
    </row>
    <row r="905" customFormat="false" ht="12.75" hidden="false" customHeight="false" outlineLevel="0" collapsed="false">
      <c r="A905" s="32"/>
      <c r="B905" s="102"/>
      <c r="C905" s="32"/>
      <c r="D905" s="103" t="s">
        <v>27</v>
      </c>
      <c r="E905" s="32"/>
      <c r="F905" s="103" t="s">
        <v>29</v>
      </c>
      <c r="G905" s="33" t="n">
        <f aca="false">E905-C905</f>
        <v>0</v>
      </c>
      <c r="H905" s="103" t="s">
        <v>31</v>
      </c>
      <c r="I905" s="32"/>
      <c r="J905" s="103" t="s">
        <v>33</v>
      </c>
      <c r="K905" s="34" t="n">
        <f aca="false">C905*E905-G905+I905</f>
        <v>0</v>
      </c>
    </row>
    <row r="906" customFormat="false" ht="12.75" hidden="false" customHeight="false" outlineLevel="0" collapsed="false">
      <c r="A906" s="32"/>
      <c r="B906" s="102"/>
      <c r="C906" s="32"/>
      <c r="D906" s="103" t="s">
        <v>27</v>
      </c>
      <c r="E906" s="32"/>
      <c r="F906" s="103" t="s">
        <v>29</v>
      </c>
      <c r="G906" s="33" t="n">
        <f aca="false">E906-C906</f>
        <v>0</v>
      </c>
      <c r="H906" s="103" t="s">
        <v>31</v>
      </c>
      <c r="I906" s="32"/>
      <c r="J906" s="103" t="s">
        <v>33</v>
      </c>
      <c r="K906" s="34" t="n">
        <f aca="false">C906*E906-G906+I906</f>
        <v>0</v>
      </c>
    </row>
    <row r="907" customFormat="false" ht="12.75" hidden="false" customHeight="false" outlineLevel="0" collapsed="false">
      <c r="A907" s="32"/>
      <c r="B907" s="102"/>
      <c r="C907" s="32"/>
      <c r="D907" s="103" t="s">
        <v>27</v>
      </c>
      <c r="E907" s="32"/>
      <c r="F907" s="103" t="s">
        <v>29</v>
      </c>
      <c r="G907" s="33" t="n">
        <f aca="false">E907-C907</f>
        <v>0</v>
      </c>
      <c r="H907" s="103" t="s">
        <v>31</v>
      </c>
      <c r="I907" s="32"/>
      <c r="J907" s="103" t="s">
        <v>33</v>
      </c>
      <c r="K907" s="34" t="n">
        <f aca="false">C907*E907-G907+I907</f>
        <v>0</v>
      </c>
    </row>
    <row r="908" customFormat="false" ht="12.75" hidden="false" customHeight="false" outlineLevel="0" collapsed="false">
      <c r="A908" s="32"/>
      <c r="B908" s="102"/>
      <c r="C908" s="32"/>
      <c r="D908" s="103" t="s">
        <v>27</v>
      </c>
      <c r="E908" s="32"/>
      <c r="F908" s="103" t="s">
        <v>29</v>
      </c>
      <c r="G908" s="33" t="n">
        <f aca="false">E908-C908</f>
        <v>0</v>
      </c>
      <c r="H908" s="103" t="s">
        <v>31</v>
      </c>
      <c r="I908" s="32"/>
      <c r="J908" s="103" t="s">
        <v>33</v>
      </c>
      <c r="K908" s="34" t="n">
        <f aca="false">C908*E908-G908+I908</f>
        <v>0</v>
      </c>
    </row>
    <row r="909" customFormat="false" ht="12.75" hidden="false" customHeight="false" outlineLevel="0" collapsed="false">
      <c r="A909" s="32"/>
      <c r="B909" s="102"/>
      <c r="C909" s="32"/>
      <c r="D909" s="103" t="s">
        <v>27</v>
      </c>
      <c r="E909" s="32"/>
      <c r="F909" s="103" t="s">
        <v>29</v>
      </c>
      <c r="G909" s="33" t="n">
        <f aca="false">E909-C909</f>
        <v>0</v>
      </c>
      <c r="H909" s="103" t="s">
        <v>31</v>
      </c>
      <c r="I909" s="32"/>
      <c r="J909" s="103" t="s">
        <v>33</v>
      </c>
      <c r="K909" s="34" t="n">
        <f aca="false">C909*E909-G909+I909</f>
        <v>0</v>
      </c>
    </row>
    <row r="910" customFormat="false" ht="12.75" hidden="false" customHeight="false" outlineLevel="0" collapsed="false">
      <c r="A910" s="32"/>
      <c r="B910" s="102"/>
      <c r="C910" s="32"/>
      <c r="D910" s="103" t="s">
        <v>27</v>
      </c>
      <c r="E910" s="32"/>
      <c r="F910" s="103" t="s">
        <v>29</v>
      </c>
      <c r="G910" s="33" t="n">
        <f aca="false">E910-C910</f>
        <v>0</v>
      </c>
      <c r="H910" s="103" t="s">
        <v>31</v>
      </c>
      <c r="I910" s="32"/>
      <c r="J910" s="103" t="s">
        <v>33</v>
      </c>
      <c r="K910" s="34" t="n">
        <f aca="false">C910*E910-G910+I910</f>
        <v>0</v>
      </c>
    </row>
    <row r="911" customFormat="false" ht="12.75" hidden="false" customHeight="false" outlineLevel="0" collapsed="false">
      <c r="A911" s="32"/>
      <c r="B911" s="102"/>
      <c r="C911" s="32"/>
      <c r="D911" s="103" t="s">
        <v>27</v>
      </c>
      <c r="E911" s="32"/>
      <c r="F911" s="103" t="s">
        <v>29</v>
      </c>
      <c r="G911" s="33" t="n">
        <f aca="false">E911-C911</f>
        <v>0</v>
      </c>
      <c r="H911" s="103" t="s">
        <v>31</v>
      </c>
      <c r="I911" s="32"/>
      <c r="J911" s="103" t="s">
        <v>33</v>
      </c>
      <c r="K911" s="34" t="n">
        <f aca="false">C911*E911-G911+I911</f>
        <v>0</v>
      </c>
    </row>
    <row r="912" customFormat="false" ht="12.75" hidden="false" customHeight="false" outlineLevel="0" collapsed="false">
      <c r="A912" s="32"/>
      <c r="B912" s="102"/>
      <c r="C912" s="32"/>
      <c r="D912" s="103" t="s">
        <v>27</v>
      </c>
      <c r="E912" s="32"/>
      <c r="F912" s="103" t="s">
        <v>29</v>
      </c>
      <c r="G912" s="33" t="n">
        <f aca="false">E912-C912</f>
        <v>0</v>
      </c>
      <c r="H912" s="103" t="s">
        <v>31</v>
      </c>
      <c r="I912" s="32"/>
      <c r="J912" s="103" t="s">
        <v>33</v>
      </c>
      <c r="K912" s="34" t="n">
        <f aca="false">C912*E912-G912+I912</f>
        <v>0</v>
      </c>
    </row>
    <row r="913" customFormat="false" ht="12.75" hidden="false" customHeight="false" outlineLevel="0" collapsed="false">
      <c r="A913" s="32"/>
      <c r="B913" s="102"/>
      <c r="C913" s="32"/>
      <c r="D913" s="103" t="s">
        <v>27</v>
      </c>
      <c r="E913" s="32"/>
      <c r="F913" s="103" t="s">
        <v>29</v>
      </c>
      <c r="G913" s="33" t="n">
        <f aca="false">E913-C913</f>
        <v>0</v>
      </c>
      <c r="H913" s="103" t="s">
        <v>31</v>
      </c>
      <c r="I913" s="32"/>
      <c r="J913" s="103" t="s">
        <v>33</v>
      </c>
      <c r="K913" s="34" t="n">
        <f aca="false">C913*E913-G913+I913</f>
        <v>0</v>
      </c>
    </row>
    <row r="914" customFormat="false" ht="12.75" hidden="false" customHeight="false" outlineLevel="0" collapsed="false">
      <c r="A914" s="32"/>
      <c r="B914" s="102"/>
      <c r="C914" s="32"/>
      <c r="D914" s="103" t="s">
        <v>27</v>
      </c>
      <c r="E914" s="32"/>
      <c r="F914" s="103" t="s">
        <v>29</v>
      </c>
      <c r="G914" s="33" t="n">
        <f aca="false">E914-C914</f>
        <v>0</v>
      </c>
      <c r="H914" s="103" t="s">
        <v>31</v>
      </c>
      <c r="I914" s="32"/>
      <c r="J914" s="103" t="s">
        <v>33</v>
      </c>
      <c r="K914" s="34" t="n">
        <f aca="false">C914*E914-G914+I914</f>
        <v>0</v>
      </c>
    </row>
    <row r="915" customFormat="false" ht="12.75" hidden="false" customHeight="false" outlineLevel="0" collapsed="false">
      <c r="A915" s="32"/>
      <c r="B915" s="102"/>
      <c r="C915" s="32"/>
      <c r="D915" s="103" t="s">
        <v>27</v>
      </c>
      <c r="E915" s="32"/>
      <c r="F915" s="103" t="s">
        <v>29</v>
      </c>
      <c r="G915" s="33" t="n">
        <f aca="false">E915-C915</f>
        <v>0</v>
      </c>
      <c r="H915" s="103" t="s">
        <v>31</v>
      </c>
      <c r="I915" s="32"/>
      <c r="J915" s="103" t="s">
        <v>33</v>
      </c>
      <c r="K915" s="34" t="n">
        <f aca="false">C915*E915-G915+I915</f>
        <v>0</v>
      </c>
    </row>
    <row r="916" customFormat="false" ht="12.75" hidden="false" customHeight="false" outlineLevel="0" collapsed="false">
      <c r="A916" s="32"/>
      <c r="B916" s="102"/>
      <c r="C916" s="32"/>
      <c r="D916" s="103" t="s">
        <v>27</v>
      </c>
      <c r="E916" s="32"/>
      <c r="F916" s="103" t="s">
        <v>29</v>
      </c>
      <c r="G916" s="33" t="n">
        <f aca="false">E916-C916</f>
        <v>0</v>
      </c>
      <c r="H916" s="103" t="s">
        <v>31</v>
      </c>
      <c r="I916" s="32"/>
      <c r="J916" s="103" t="s">
        <v>33</v>
      </c>
      <c r="K916" s="34" t="n">
        <f aca="false">C916*E916-G916+I916</f>
        <v>0</v>
      </c>
    </row>
    <row r="917" customFormat="false" ht="12.75" hidden="false" customHeight="false" outlineLevel="0" collapsed="false">
      <c r="A917" s="32"/>
      <c r="B917" s="102"/>
      <c r="C917" s="32"/>
      <c r="D917" s="103" t="s">
        <v>27</v>
      </c>
      <c r="E917" s="32"/>
      <c r="F917" s="103" t="s">
        <v>29</v>
      </c>
      <c r="G917" s="33" t="n">
        <f aca="false">E917-C917</f>
        <v>0</v>
      </c>
      <c r="H917" s="103" t="s">
        <v>31</v>
      </c>
      <c r="I917" s="32"/>
      <c r="J917" s="103" t="s">
        <v>33</v>
      </c>
      <c r="K917" s="34" t="n">
        <f aca="false">C917*E917-G917+I917</f>
        <v>0</v>
      </c>
    </row>
    <row r="918" customFormat="false" ht="12.75" hidden="false" customHeight="false" outlineLevel="0" collapsed="false">
      <c r="A918" s="32"/>
      <c r="B918" s="102"/>
      <c r="C918" s="32"/>
      <c r="D918" s="103" t="s">
        <v>27</v>
      </c>
      <c r="E918" s="32"/>
      <c r="F918" s="103" t="s">
        <v>29</v>
      </c>
      <c r="G918" s="33" t="n">
        <f aca="false">E918-C918</f>
        <v>0</v>
      </c>
      <c r="H918" s="103" t="s">
        <v>31</v>
      </c>
      <c r="I918" s="32"/>
      <c r="J918" s="103" t="s">
        <v>33</v>
      </c>
      <c r="K918" s="34" t="n">
        <f aca="false">C918*E918-G918+I918</f>
        <v>0</v>
      </c>
    </row>
    <row r="919" customFormat="false" ht="12.75" hidden="false" customHeight="false" outlineLevel="0" collapsed="false">
      <c r="A919" s="32"/>
      <c r="B919" s="102"/>
      <c r="C919" s="32"/>
      <c r="D919" s="103" t="s">
        <v>27</v>
      </c>
      <c r="E919" s="32"/>
      <c r="F919" s="103" t="s">
        <v>29</v>
      </c>
      <c r="G919" s="33" t="n">
        <f aca="false">E919-C919</f>
        <v>0</v>
      </c>
      <c r="H919" s="103" t="s">
        <v>31</v>
      </c>
      <c r="I919" s="32"/>
      <c r="J919" s="103" t="s">
        <v>33</v>
      </c>
      <c r="K919" s="34" t="n">
        <f aca="false">C919*E919-G919+I919</f>
        <v>0</v>
      </c>
    </row>
    <row r="920" customFormat="false" ht="12.75" hidden="false" customHeight="false" outlineLevel="0" collapsed="false">
      <c r="A920" s="32"/>
      <c r="B920" s="102"/>
      <c r="C920" s="32"/>
      <c r="D920" s="103" t="s">
        <v>27</v>
      </c>
      <c r="E920" s="32"/>
      <c r="F920" s="103" t="s">
        <v>29</v>
      </c>
      <c r="G920" s="33" t="n">
        <f aca="false">E920-C920</f>
        <v>0</v>
      </c>
      <c r="H920" s="103" t="s">
        <v>31</v>
      </c>
      <c r="I920" s="32"/>
      <c r="J920" s="103" t="s">
        <v>33</v>
      </c>
      <c r="K920" s="34" t="n">
        <f aca="false">C920*E920-G920+I920</f>
        <v>0</v>
      </c>
    </row>
    <row r="921" customFormat="false" ht="12.75" hidden="false" customHeight="false" outlineLevel="0" collapsed="false">
      <c r="A921" s="32"/>
      <c r="B921" s="102"/>
      <c r="C921" s="32"/>
      <c r="D921" s="103" t="s">
        <v>27</v>
      </c>
      <c r="E921" s="32"/>
      <c r="F921" s="103" t="s">
        <v>29</v>
      </c>
      <c r="G921" s="33" t="n">
        <f aca="false">E921-C921</f>
        <v>0</v>
      </c>
      <c r="H921" s="103" t="s">
        <v>31</v>
      </c>
      <c r="I921" s="32"/>
      <c r="J921" s="103" t="s">
        <v>33</v>
      </c>
      <c r="K921" s="34" t="n">
        <f aca="false">C921*E921-G921+I921</f>
        <v>0</v>
      </c>
    </row>
    <row r="922" customFormat="false" ht="12.75" hidden="false" customHeight="false" outlineLevel="0" collapsed="false">
      <c r="A922" s="32"/>
      <c r="B922" s="102"/>
      <c r="C922" s="32"/>
      <c r="D922" s="103" t="s">
        <v>27</v>
      </c>
      <c r="E922" s="32"/>
      <c r="F922" s="103" t="s">
        <v>29</v>
      </c>
      <c r="G922" s="33" t="n">
        <f aca="false">E922-C922</f>
        <v>0</v>
      </c>
      <c r="H922" s="103" t="s">
        <v>31</v>
      </c>
      <c r="I922" s="32"/>
      <c r="J922" s="103" t="s">
        <v>33</v>
      </c>
      <c r="K922" s="34" t="n">
        <f aca="false">C922*E922-G922+I922</f>
        <v>0</v>
      </c>
    </row>
    <row r="923" customFormat="false" ht="12.75" hidden="false" customHeight="false" outlineLevel="0" collapsed="false">
      <c r="A923" s="32"/>
      <c r="B923" s="102"/>
      <c r="C923" s="32"/>
      <c r="D923" s="103" t="s">
        <v>27</v>
      </c>
      <c r="E923" s="32"/>
      <c r="F923" s="103" t="s">
        <v>29</v>
      </c>
      <c r="G923" s="33" t="n">
        <f aca="false">E923-C923</f>
        <v>0</v>
      </c>
      <c r="H923" s="103" t="s">
        <v>31</v>
      </c>
      <c r="I923" s="32"/>
      <c r="J923" s="103" t="s">
        <v>33</v>
      </c>
      <c r="K923" s="34" t="n">
        <f aca="false">C923*E923-G923+I923</f>
        <v>0</v>
      </c>
    </row>
    <row r="924" customFormat="false" ht="12.75" hidden="false" customHeight="false" outlineLevel="0" collapsed="false">
      <c r="A924" s="32"/>
      <c r="B924" s="102"/>
      <c r="C924" s="32"/>
      <c r="D924" s="103" t="s">
        <v>27</v>
      </c>
      <c r="E924" s="32"/>
      <c r="F924" s="103" t="s">
        <v>29</v>
      </c>
      <c r="G924" s="33" t="n">
        <f aca="false">E924-C924</f>
        <v>0</v>
      </c>
      <c r="H924" s="103" t="s">
        <v>31</v>
      </c>
      <c r="I924" s="32"/>
      <c r="J924" s="103" t="s">
        <v>33</v>
      </c>
      <c r="K924" s="34" t="n">
        <f aca="false">C924*E924-G924+I924</f>
        <v>0</v>
      </c>
    </row>
    <row r="925" customFormat="false" ht="12.75" hidden="false" customHeight="false" outlineLevel="0" collapsed="false">
      <c r="A925" s="32"/>
      <c r="B925" s="102"/>
      <c r="C925" s="32"/>
      <c r="D925" s="103" t="s">
        <v>27</v>
      </c>
      <c r="E925" s="32"/>
      <c r="F925" s="103" t="s">
        <v>29</v>
      </c>
      <c r="G925" s="33" t="n">
        <f aca="false">E925-C925</f>
        <v>0</v>
      </c>
      <c r="H925" s="103" t="s">
        <v>31</v>
      </c>
      <c r="I925" s="32"/>
      <c r="J925" s="103" t="s">
        <v>33</v>
      </c>
      <c r="K925" s="34" t="n">
        <f aca="false">C925*E925-G925+I925</f>
        <v>0</v>
      </c>
    </row>
    <row r="926" customFormat="false" ht="12.75" hidden="false" customHeight="false" outlineLevel="0" collapsed="false">
      <c r="A926" s="32"/>
      <c r="B926" s="102"/>
      <c r="C926" s="32"/>
      <c r="D926" s="103" t="s">
        <v>27</v>
      </c>
      <c r="E926" s="32"/>
      <c r="F926" s="103" t="s">
        <v>29</v>
      </c>
      <c r="G926" s="33" t="n">
        <f aca="false">E926-C926</f>
        <v>0</v>
      </c>
      <c r="H926" s="103" t="s">
        <v>31</v>
      </c>
      <c r="I926" s="32"/>
      <c r="J926" s="103" t="s">
        <v>33</v>
      </c>
      <c r="K926" s="34" t="n">
        <f aca="false">C926*E926-G926+I926</f>
        <v>0</v>
      </c>
    </row>
    <row r="927" customFormat="false" ht="12.75" hidden="false" customHeight="false" outlineLevel="0" collapsed="false">
      <c r="A927" s="32"/>
      <c r="B927" s="102"/>
      <c r="C927" s="32"/>
      <c r="D927" s="103" t="s">
        <v>27</v>
      </c>
      <c r="E927" s="32"/>
      <c r="F927" s="103" t="s">
        <v>29</v>
      </c>
      <c r="G927" s="33" t="n">
        <f aca="false">E927-C927</f>
        <v>0</v>
      </c>
      <c r="H927" s="103" t="s">
        <v>31</v>
      </c>
      <c r="I927" s="32"/>
      <c r="J927" s="103" t="s">
        <v>33</v>
      </c>
      <c r="K927" s="34" t="n">
        <f aca="false">C927*E927-G927+I927</f>
        <v>0</v>
      </c>
    </row>
    <row r="928" customFormat="false" ht="12.75" hidden="false" customHeight="false" outlineLevel="0" collapsed="false">
      <c r="A928" s="32"/>
      <c r="B928" s="102"/>
      <c r="C928" s="32"/>
      <c r="D928" s="103" t="s">
        <v>27</v>
      </c>
      <c r="E928" s="32"/>
      <c r="F928" s="103" t="s">
        <v>29</v>
      </c>
      <c r="G928" s="33" t="n">
        <f aca="false">E928-C928</f>
        <v>0</v>
      </c>
      <c r="H928" s="103" t="s">
        <v>31</v>
      </c>
      <c r="I928" s="32"/>
      <c r="J928" s="103" t="s">
        <v>33</v>
      </c>
      <c r="K928" s="34" t="n">
        <f aca="false">C928*E928-G928+I928</f>
        <v>0</v>
      </c>
    </row>
    <row r="929" customFormat="false" ht="12.75" hidden="false" customHeight="false" outlineLevel="0" collapsed="false">
      <c r="A929" s="32"/>
      <c r="B929" s="102"/>
      <c r="C929" s="32"/>
      <c r="D929" s="103" t="s">
        <v>27</v>
      </c>
      <c r="E929" s="32"/>
      <c r="F929" s="103" t="s">
        <v>29</v>
      </c>
      <c r="G929" s="33" t="n">
        <f aca="false">E929-C929</f>
        <v>0</v>
      </c>
      <c r="H929" s="103" t="s">
        <v>31</v>
      </c>
      <c r="I929" s="32"/>
      <c r="J929" s="103" t="s">
        <v>33</v>
      </c>
      <c r="K929" s="34" t="n">
        <f aca="false">C929*E929-G929+I929</f>
        <v>0</v>
      </c>
    </row>
    <row r="930" customFormat="false" ht="12.75" hidden="false" customHeight="false" outlineLevel="0" collapsed="false">
      <c r="A930" s="32"/>
      <c r="B930" s="102"/>
      <c r="C930" s="32"/>
      <c r="D930" s="103" t="s">
        <v>27</v>
      </c>
      <c r="E930" s="32"/>
      <c r="F930" s="103" t="s">
        <v>29</v>
      </c>
      <c r="G930" s="33" t="n">
        <f aca="false">E930-C930</f>
        <v>0</v>
      </c>
      <c r="H930" s="103" t="s">
        <v>31</v>
      </c>
      <c r="I930" s="32"/>
      <c r="J930" s="103" t="s">
        <v>33</v>
      </c>
      <c r="K930" s="34" t="n">
        <f aca="false">C930*E930-G930+I930</f>
        <v>0</v>
      </c>
    </row>
    <row r="931" customFormat="false" ht="12.75" hidden="false" customHeight="false" outlineLevel="0" collapsed="false">
      <c r="A931" s="32"/>
      <c r="B931" s="102"/>
      <c r="C931" s="32"/>
      <c r="D931" s="103" t="s">
        <v>27</v>
      </c>
      <c r="E931" s="32"/>
      <c r="F931" s="103" t="s">
        <v>29</v>
      </c>
      <c r="G931" s="33" t="n">
        <f aca="false">E931-C931</f>
        <v>0</v>
      </c>
      <c r="H931" s="103" t="s">
        <v>31</v>
      </c>
      <c r="I931" s="32"/>
      <c r="J931" s="103" t="s">
        <v>33</v>
      </c>
      <c r="K931" s="34" t="n">
        <f aca="false">C931*E931-G931+I931</f>
        <v>0</v>
      </c>
    </row>
    <row r="932" customFormat="false" ht="12.75" hidden="false" customHeight="false" outlineLevel="0" collapsed="false">
      <c r="A932" s="32"/>
      <c r="B932" s="102"/>
      <c r="C932" s="32"/>
      <c r="D932" s="103" t="s">
        <v>27</v>
      </c>
      <c r="E932" s="32"/>
      <c r="F932" s="103" t="s">
        <v>29</v>
      </c>
      <c r="G932" s="33" t="n">
        <f aca="false">E932-C932</f>
        <v>0</v>
      </c>
      <c r="H932" s="103" t="s">
        <v>31</v>
      </c>
      <c r="I932" s="32"/>
      <c r="J932" s="103" t="s">
        <v>33</v>
      </c>
      <c r="K932" s="34" t="n">
        <f aca="false">C932*E932-G932+I932</f>
        <v>0</v>
      </c>
    </row>
    <row r="933" customFormat="false" ht="12.75" hidden="false" customHeight="false" outlineLevel="0" collapsed="false">
      <c r="A933" s="32"/>
      <c r="B933" s="102"/>
      <c r="C933" s="32"/>
      <c r="D933" s="103" t="s">
        <v>27</v>
      </c>
      <c r="E933" s="32"/>
      <c r="F933" s="103" t="s">
        <v>29</v>
      </c>
      <c r="G933" s="33" t="n">
        <f aca="false">E933-C933</f>
        <v>0</v>
      </c>
      <c r="H933" s="103" t="s">
        <v>31</v>
      </c>
      <c r="I933" s="32"/>
      <c r="J933" s="103" t="s">
        <v>33</v>
      </c>
      <c r="K933" s="34" t="n">
        <f aca="false">C933*E933-G933+I933</f>
        <v>0</v>
      </c>
    </row>
    <row r="934" customFormat="false" ht="12.75" hidden="false" customHeight="false" outlineLevel="0" collapsed="false">
      <c r="A934" s="32"/>
      <c r="B934" s="102"/>
      <c r="C934" s="32"/>
      <c r="D934" s="103" t="s">
        <v>27</v>
      </c>
      <c r="E934" s="32"/>
      <c r="F934" s="103" t="s">
        <v>29</v>
      </c>
      <c r="G934" s="33" t="n">
        <f aca="false">E934-C934</f>
        <v>0</v>
      </c>
      <c r="H934" s="103" t="s">
        <v>31</v>
      </c>
      <c r="I934" s="32"/>
      <c r="J934" s="103" t="s">
        <v>33</v>
      </c>
      <c r="K934" s="34" t="n">
        <f aca="false">C934*E934-G934+I934</f>
        <v>0</v>
      </c>
    </row>
    <row r="935" customFormat="false" ht="12.75" hidden="false" customHeight="false" outlineLevel="0" collapsed="false">
      <c r="A935" s="32"/>
      <c r="B935" s="102"/>
      <c r="C935" s="32"/>
      <c r="D935" s="103" t="s">
        <v>27</v>
      </c>
      <c r="E935" s="32"/>
      <c r="F935" s="103" t="s">
        <v>29</v>
      </c>
      <c r="G935" s="33" t="n">
        <f aca="false">E935-C935</f>
        <v>0</v>
      </c>
      <c r="H935" s="103" t="s">
        <v>31</v>
      </c>
      <c r="I935" s="32"/>
      <c r="J935" s="103" t="s">
        <v>33</v>
      </c>
      <c r="K935" s="34" t="n">
        <f aca="false">C935*E935-G935+I935</f>
        <v>0</v>
      </c>
    </row>
    <row r="936" customFormat="false" ht="12.75" hidden="false" customHeight="false" outlineLevel="0" collapsed="false">
      <c r="A936" s="32"/>
      <c r="B936" s="102"/>
      <c r="C936" s="32"/>
      <c r="D936" s="103" t="s">
        <v>27</v>
      </c>
      <c r="E936" s="32"/>
      <c r="F936" s="103" t="s">
        <v>29</v>
      </c>
      <c r="G936" s="33" t="n">
        <f aca="false">E936-C936</f>
        <v>0</v>
      </c>
      <c r="H936" s="103" t="s">
        <v>31</v>
      </c>
      <c r="I936" s="32"/>
      <c r="J936" s="103" t="s">
        <v>33</v>
      </c>
      <c r="K936" s="34" t="n">
        <f aca="false">C936*E936-G936+I936</f>
        <v>0</v>
      </c>
    </row>
    <row r="937" customFormat="false" ht="12.75" hidden="false" customHeight="false" outlineLevel="0" collapsed="false">
      <c r="A937" s="32"/>
      <c r="B937" s="102"/>
      <c r="C937" s="32"/>
      <c r="D937" s="103" t="s">
        <v>27</v>
      </c>
      <c r="E937" s="32"/>
      <c r="F937" s="103" t="s">
        <v>29</v>
      </c>
      <c r="G937" s="33" t="n">
        <f aca="false">E937-C937</f>
        <v>0</v>
      </c>
      <c r="H937" s="103" t="s">
        <v>31</v>
      </c>
      <c r="I937" s="32"/>
      <c r="J937" s="103" t="s">
        <v>33</v>
      </c>
      <c r="K937" s="34" t="n">
        <f aca="false">C937*E937-G937+I937</f>
        <v>0</v>
      </c>
    </row>
    <row r="938" customFormat="false" ht="12.75" hidden="false" customHeight="false" outlineLevel="0" collapsed="false">
      <c r="A938" s="32"/>
      <c r="B938" s="102"/>
      <c r="C938" s="32"/>
      <c r="D938" s="103" t="s">
        <v>27</v>
      </c>
      <c r="E938" s="32"/>
      <c r="F938" s="103" t="s">
        <v>29</v>
      </c>
      <c r="G938" s="33" t="n">
        <f aca="false">E938-C938</f>
        <v>0</v>
      </c>
      <c r="H938" s="103" t="s">
        <v>31</v>
      </c>
      <c r="I938" s="32"/>
      <c r="J938" s="103" t="s">
        <v>33</v>
      </c>
      <c r="K938" s="34" t="n">
        <f aca="false">C938*E938-G938+I938</f>
        <v>0</v>
      </c>
    </row>
    <row r="939" customFormat="false" ht="12.75" hidden="false" customHeight="false" outlineLevel="0" collapsed="false">
      <c r="A939" s="32"/>
      <c r="B939" s="102"/>
      <c r="C939" s="32"/>
      <c r="D939" s="103" t="s">
        <v>27</v>
      </c>
      <c r="E939" s="32"/>
      <c r="F939" s="103" t="s">
        <v>29</v>
      </c>
      <c r="G939" s="33" t="n">
        <f aca="false">E939-C939</f>
        <v>0</v>
      </c>
      <c r="H939" s="103" t="s">
        <v>31</v>
      </c>
      <c r="I939" s="32"/>
      <c r="J939" s="103" t="s">
        <v>33</v>
      </c>
      <c r="K939" s="34" t="n">
        <f aca="false">C939*E939-G939+I939</f>
        <v>0</v>
      </c>
    </row>
    <row r="940" customFormat="false" ht="12.75" hidden="false" customHeight="false" outlineLevel="0" collapsed="false">
      <c r="A940" s="32"/>
      <c r="B940" s="102"/>
      <c r="C940" s="32"/>
      <c r="D940" s="103" t="s">
        <v>27</v>
      </c>
      <c r="E940" s="32"/>
      <c r="F940" s="103" t="s">
        <v>29</v>
      </c>
      <c r="G940" s="33" t="n">
        <f aca="false">E940-C940</f>
        <v>0</v>
      </c>
      <c r="H940" s="103" t="s">
        <v>31</v>
      </c>
      <c r="I940" s="32"/>
      <c r="J940" s="103" t="s">
        <v>33</v>
      </c>
      <c r="K940" s="34" t="n">
        <f aca="false">C940*E940-G940+I940</f>
        <v>0</v>
      </c>
    </row>
    <row r="941" customFormat="false" ht="12.75" hidden="false" customHeight="false" outlineLevel="0" collapsed="false">
      <c r="A941" s="32"/>
      <c r="B941" s="102"/>
      <c r="C941" s="32"/>
      <c r="D941" s="103" t="s">
        <v>27</v>
      </c>
      <c r="E941" s="32"/>
      <c r="F941" s="103" t="s">
        <v>29</v>
      </c>
      <c r="G941" s="33" t="n">
        <f aca="false">E941-C941</f>
        <v>0</v>
      </c>
      <c r="H941" s="103" t="s">
        <v>31</v>
      </c>
      <c r="I941" s="32"/>
      <c r="J941" s="103" t="s">
        <v>33</v>
      </c>
      <c r="K941" s="34" t="n">
        <f aca="false">C941*E941-G941+I941</f>
        <v>0</v>
      </c>
    </row>
    <row r="942" customFormat="false" ht="12.75" hidden="false" customHeight="false" outlineLevel="0" collapsed="false">
      <c r="A942" s="32"/>
      <c r="B942" s="102"/>
      <c r="C942" s="32"/>
      <c r="D942" s="103" t="s">
        <v>27</v>
      </c>
      <c r="E942" s="32"/>
      <c r="F942" s="103" t="s">
        <v>29</v>
      </c>
      <c r="G942" s="33" t="n">
        <f aca="false">E942-C942</f>
        <v>0</v>
      </c>
      <c r="H942" s="103" t="s">
        <v>31</v>
      </c>
      <c r="I942" s="32"/>
      <c r="J942" s="103" t="s">
        <v>33</v>
      </c>
      <c r="K942" s="34" t="n">
        <f aca="false">C942*E942-G942+I942</f>
        <v>0</v>
      </c>
    </row>
    <row r="943" customFormat="false" ht="12.75" hidden="false" customHeight="false" outlineLevel="0" collapsed="false">
      <c r="A943" s="32"/>
      <c r="B943" s="102"/>
      <c r="C943" s="32"/>
      <c r="D943" s="103" t="s">
        <v>27</v>
      </c>
      <c r="E943" s="32"/>
      <c r="F943" s="103" t="s">
        <v>29</v>
      </c>
      <c r="G943" s="33" t="n">
        <f aca="false">E943-C943</f>
        <v>0</v>
      </c>
      <c r="H943" s="103" t="s">
        <v>31</v>
      </c>
      <c r="I943" s="32"/>
      <c r="J943" s="103" t="s">
        <v>33</v>
      </c>
      <c r="K943" s="34" t="n">
        <f aca="false">C943*E943-G943+I943</f>
        <v>0</v>
      </c>
    </row>
    <row r="944" customFormat="false" ht="12.75" hidden="false" customHeight="false" outlineLevel="0" collapsed="false">
      <c r="A944" s="32"/>
      <c r="B944" s="102"/>
      <c r="C944" s="32"/>
      <c r="D944" s="103" t="s">
        <v>27</v>
      </c>
      <c r="E944" s="32"/>
      <c r="F944" s="103" t="s">
        <v>29</v>
      </c>
      <c r="G944" s="33" t="n">
        <f aca="false">E944-C944</f>
        <v>0</v>
      </c>
      <c r="H944" s="103" t="s">
        <v>31</v>
      </c>
      <c r="I944" s="32"/>
      <c r="J944" s="103" t="s">
        <v>33</v>
      </c>
      <c r="K944" s="34" t="n">
        <f aca="false">C944*E944-G944+I944</f>
        <v>0</v>
      </c>
    </row>
    <row r="945" customFormat="false" ht="12.75" hidden="false" customHeight="false" outlineLevel="0" collapsed="false">
      <c r="A945" s="32"/>
      <c r="B945" s="102"/>
      <c r="C945" s="32"/>
      <c r="D945" s="103" t="s">
        <v>27</v>
      </c>
      <c r="E945" s="32"/>
      <c r="F945" s="103" t="s">
        <v>29</v>
      </c>
      <c r="G945" s="33" t="n">
        <f aca="false">E945-C945</f>
        <v>0</v>
      </c>
      <c r="H945" s="103" t="s">
        <v>31</v>
      </c>
      <c r="I945" s="32"/>
      <c r="J945" s="103" t="s">
        <v>33</v>
      </c>
      <c r="K945" s="34" t="n">
        <f aca="false">C945*E945-G945+I945</f>
        <v>0</v>
      </c>
    </row>
    <row r="946" customFormat="false" ht="12.75" hidden="false" customHeight="false" outlineLevel="0" collapsed="false">
      <c r="A946" s="32"/>
      <c r="B946" s="102"/>
      <c r="C946" s="32"/>
      <c r="D946" s="103" t="s">
        <v>27</v>
      </c>
      <c r="E946" s="32"/>
      <c r="F946" s="103" t="s">
        <v>29</v>
      </c>
      <c r="G946" s="33" t="n">
        <f aca="false">E946-C946</f>
        <v>0</v>
      </c>
      <c r="H946" s="103" t="s">
        <v>31</v>
      </c>
      <c r="I946" s="32"/>
      <c r="J946" s="103" t="s">
        <v>33</v>
      </c>
      <c r="K946" s="34" t="n">
        <f aca="false">C946*E946-G946+I946</f>
        <v>0</v>
      </c>
    </row>
    <row r="947" customFormat="false" ht="12.75" hidden="false" customHeight="false" outlineLevel="0" collapsed="false">
      <c r="A947" s="32"/>
      <c r="B947" s="102"/>
      <c r="C947" s="32"/>
      <c r="D947" s="103" t="s">
        <v>27</v>
      </c>
      <c r="E947" s="32"/>
      <c r="F947" s="103" t="s">
        <v>29</v>
      </c>
      <c r="G947" s="33" t="n">
        <f aca="false">E947-C947</f>
        <v>0</v>
      </c>
      <c r="H947" s="103" t="s">
        <v>31</v>
      </c>
      <c r="I947" s="32"/>
      <c r="J947" s="103" t="s">
        <v>33</v>
      </c>
      <c r="K947" s="34" t="n">
        <f aca="false">C947*E947-G947+I947</f>
        <v>0</v>
      </c>
    </row>
    <row r="948" customFormat="false" ht="12.75" hidden="false" customHeight="false" outlineLevel="0" collapsed="false">
      <c r="A948" s="32"/>
      <c r="B948" s="102"/>
      <c r="C948" s="32"/>
      <c r="D948" s="103" t="s">
        <v>27</v>
      </c>
      <c r="E948" s="32"/>
      <c r="F948" s="103" t="s">
        <v>29</v>
      </c>
      <c r="G948" s="33" t="n">
        <f aca="false">E948-C948</f>
        <v>0</v>
      </c>
      <c r="H948" s="103" t="s">
        <v>31</v>
      </c>
      <c r="I948" s="32"/>
      <c r="J948" s="103" t="s">
        <v>33</v>
      </c>
      <c r="K948" s="34" t="n">
        <f aca="false">C948*E948-G948+I948</f>
        <v>0</v>
      </c>
    </row>
    <row r="949" customFormat="false" ht="12.75" hidden="false" customHeight="false" outlineLevel="0" collapsed="false">
      <c r="A949" s="32"/>
      <c r="B949" s="102"/>
      <c r="C949" s="32"/>
      <c r="D949" s="103" t="s">
        <v>27</v>
      </c>
      <c r="E949" s="32"/>
      <c r="F949" s="103" t="s">
        <v>29</v>
      </c>
      <c r="G949" s="33" t="n">
        <f aca="false">E949-C949</f>
        <v>0</v>
      </c>
      <c r="H949" s="103" t="s">
        <v>31</v>
      </c>
      <c r="I949" s="32"/>
      <c r="J949" s="103" t="s">
        <v>33</v>
      </c>
      <c r="K949" s="34" t="n">
        <f aca="false">C949*E949-G949+I949</f>
        <v>0</v>
      </c>
    </row>
    <row r="950" customFormat="false" ht="12.75" hidden="false" customHeight="false" outlineLevel="0" collapsed="false">
      <c r="A950" s="32"/>
      <c r="B950" s="102"/>
      <c r="C950" s="32"/>
      <c r="D950" s="103" t="s">
        <v>27</v>
      </c>
      <c r="E950" s="32"/>
      <c r="F950" s="103" t="s">
        <v>29</v>
      </c>
      <c r="G950" s="33" t="n">
        <f aca="false">E950-C950</f>
        <v>0</v>
      </c>
      <c r="H950" s="103" t="s">
        <v>31</v>
      </c>
      <c r="I950" s="32"/>
      <c r="J950" s="103" t="s">
        <v>33</v>
      </c>
      <c r="K950" s="34" t="n">
        <f aca="false">C950*E950-G950+I950</f>
        <v>0</v>
      </c>
    </row>
    <row r="951" customFormat="false" ht="12.75" hidden="false" customHeight="false" outlineLevel="0" collapsed="false">
      <c r="A951" s="32"/>
      <c r="B951" s="102"/>
      <c r="C951" s="32"/>
      <c r="D951" s="103" t="s">
        <v>27</v>
      </c>
      <c r="E951" s="32"/>
      <c r="F951" s="103" t="s">
        <v>29</v>
      </c>
      <c r="G951" s="33" t="n">
        <f aca="false">E951-C951</f>
        <v>0</v>
      </c>
      <c r="H951" s="103" t="s">
        <v>31</v>
      </c>
      <c r="I951" s="32"/>
      <c r="J951" s="103" t="s">
        <v>33</v>
      </c>
      <c r="K951" s="34" t="n">
        <f aca="false">C951*E951-G951+I951</f>
        <v>0</v>
      </c>
    </row>
    <row r="952" customFormat="false" ht="12.75" hidden="false" customHeight="false" outlineLevel="0" collapsed="false">
      <c r="A952" s="32"/>
      <c r="B952" s="102"/>
      <c r="C952" s="32"/>
      <c r="D952" s="103" t="s">
        <v>27</v>
      </c>
      <c r="E952" s="32"/>
      <c r="F952" s="103" t="s">
        <v>29</v>
      </c>
      <c r="G952" s="33" t="n">
        <f aca="false">E952-C952</f>
        <v>0</v>
      </c>
      <c r="H952" s="103" t="s">
        <v>31</v>
      </c>
      <c r="I952" s="32"/>
      <c r="J952" s="103" t="s">
        <v>33</v>
      </c>
      <c r="K952" s="34" t="n">
        <f aca="false">C952*E952-G952+I952</f>
        <v>0</v>
      </c>
    </row>
    <row r="953" customFormat="false" ht="12.75" hidden="false" customHeight="false" outlineLevel="0" collapsed="false">
      <c r="A953" s="32"/>
      <c r="B953" s="102"/>
      <c r="C953" s="32"/>
      <c r="D953" s="103" t="s">
        <v>27</v>
      </c>
      <c r="E953" s="32"/>
      <c r="F953" s="103" t="s">
        <v>29</v>
      </c>
      <c r="G953" s="33" t="n">
        <f aca="false">E953-C953</f>
        <v>0</v>
      </c>
      <c r="H953" s="103" t="s">
        <v>31</v>
      </c>
      <c r="I953" s="32"/>
      <c r="J953" s="103" t="s">
        <v>33</v>
      </c>
      <c r="K953" s="34" t="n">
        <f aca="false">C953*E953-G953+I953</f>
        <v>0</v>
      </c>
    </row>
    <row r="954" customFormat="false" ht="12.75" hidden="false" customHeight="false" outlineLevel="0" collapsed="false">
      <c r="A954" s="32"/>
      <c r="B954" s="102"/>
      <c r="C954" s="32"/>
      <c r="D954" s="103" t="s">
        <v>27</v>
      </c>
      <c r="E954" s="32"/>
      <c r="F954" s="103" t="s">
        <v>29</v>
      </c>
      <c r="G954" s="33" t="n">
        <f aca="false">E954-C954</f>
        <v>0</v>
      </c>
      <c r="H954" s="103" t="s">
        <v>31</v>
      </c>
      <c r="I954" s="32"/>
      <c r="J954" s="103" t="s">
        <v>33</v>
      </c>
      <c r="K954" s="34" t="n">
        <f aca="false">C954*E954-G954+I954</f>
        <v>0</v>
      </c>
    </row>
    <row r="955" customFormat="false" ht="12.75" hidden="false" customHeight="false" outlineLevel="0" collapsed="false">
      <c r="A955" s="32"/>
      <c r="B955" s="102"/>
      <c r="C955" s="32"/>
      <c r="D955" s="103" t="s">
        <v>27</v>
      </c>
      <c r="E955" s="32"/>
      <c r="F955" s="103" t="s">
        <v>29</v>
      </c>
      <c r="G955" s="33" t="n">
        <f aca="false">E955-C955</f>
        <v>0</v>
      </c>
      <c r="H955" s="103" t="s">
        <v>31</v>
      </c>
      <c r="I955" s="32"/>
      <c r="J955" s="103" t="s">
        <v>33</v>
      </c>
      <c r="K955" s="34" t="n">
        <f aca="false">C955*E955-G955+I955</f>
        <v>0</v>
      </c>
    </row>
    <row r="956" customFormat="false" ht="12.75" hidden="false" customHeight="false" outlineLevel="0" collapsed="false">
      <c r="A956" s="32"/>
      <c r="B956" s="102"/>
      <c r="C956" s="32"/>
      <c r="D956" s="103" t="s">
        <v>27</v>
      </c>
      <c r="E956" s="32"/>
      <c r="F956" s="103" t="s">
        <v>29</v>
      </c>
      <c r="G956" s="33" t="n">
        <f aca="false">E956-C956</f>
        <v>0</v>
      </c>
      <c r="H956" s="103" t="s">
        <v>31</v>
      </c>
      <c r="I956" s="32"/>
      <c r="J956" s="103" t="s">
        <v>33</v>
      </c>
      <c r="K956" s="34" t="n">
        <f aca="false">C956*E956-G956+I956</f>
        <v>0</v>
      </c>
    </row>
    <row r="957" customFormat="false" ht="12.75" hidden="false" customHeight="false" outlineLevel="0" collapsed="false">
      <c r="A957" s="32"/>
      <c r="B957" s="102"/>
      <c r="C957" s="32"/>
      <c r="D957" s="103" t="s">
        <v>27</v>
      </c>
      <c r="E957" s="32"/>
      <c r="F957" s="103" t="s">
        <v>29</v>
      </c>
      <c r="G957" s="33" t="n">
        <f aca="false">E957-C957</f>
        <v>0</v>
      </c>
      <c r="H957" s="103" t="s">
        <v>31</v>
      </c>
      <c r="I957" s="32"/>
      <c r="J957" s="103" t="s">
        <v>33</v>
      </c>
      <c r="K957" s="34" t="n">
        <f aca="false">C957*E957-G957+I957</f>
        <v>0</v>
      </c>
    </row>
    <row r="958" customFormat="false" ht="12.75" hidden="false" customHeight="false" outlineLevel="0" collapsed="false">
      <c r="A958" s="32"/>
      <c r="B958" s="102"/>
      <c r="C958" s="32"/>
      <c r="D958" s="103" t="s">
        <v>27</v>
      </c>
      <c r="E958" s="32"/>
      <c r="F958" s="103" t="s">
        <v>29</v>
      </c>
      <c r="G958" s="33" t="n">
        <f aca="false">E958-C958</f>
        <v>0</v>
      </c>
      <c r="H958" s="103" t="s">
        <v>31</v>
      </c>
      <c r="I958" s="32"/>
      <c r="J958" s="103" t="s">
        <v>33</v>
      </c>
      <c r="K958" s="34" t="n">
        <f aca="false">C958*E958-G958+I958</f>
        <v>0</v>
      </c>
    </row>
    <row r="959" customFormat="false" ht="12.75" hidden="false" customHeight="false" outlineLevel="0" collapsed="false">
      <c r="A959" s="32"/>
      <c r="B959" s="102"/>
      <c r="C959" s="32"/>
      <c r="D959" s="103" t="s">
        <v>27</v>
      </c>
      <c r="E959" s="32"/>
      <c r="F959" s="103" t="s">
        <v>29</v>
      </c>
      <c r="G959" s="33" t="n">
        <f aca="false">E959-C959</f>
        <v>0</v>
      </c>
      <c r="H959" s="103" t="s">
        <v>31</v>
      </c>
      <c r="I959" s="32"/>
      <c r="J959" s="103" t="s">
        <v>33</v>
      </c>
      <c r="K959" s="34" t="n">
        <f aca="false">C959*E959-G959+I959</f>
        <v>0</v>
      </c>
    </row>
    <row r="960" customFormat="false" ht="12.75" hidden="false" customHeight="false" outlineLevel="0" collapsed="false">
      <c r="A960" s="32"/>
      <c r="B960" s="102"/>
      <c r="C960" s="32"/>
      <c r="D960" s="103" t="s">
        <v>27</v>
      </c>
      <c r="E960" s="32"/>
      <c r="F960" s="103" t="s">
        <v>29</v>
      </c>
      <c r="G960" s="33" t="n">
        <f aca="false">E960-C960</f>
        <v>0</v>
      </c>
      <c r="H960" s="103" t="s">
        <v>31</v>
      </c>
      <c r="I960" s="32"/>
      <c r="J960" s="103" t="s">
        <v>33</v>
      </c>
      <c r="K960" s="34" t="n">
        <f aca="false">C960*E960-G960+I960</f>
        <v>0</v>
      </c>
    </row>
    <row r="961" customFormat="false" ht="12.75" hidden="false" customHeight="false" outlineLevel="0" collapsed="false">
      <c r="A961" s="32"/>
      <c r="B961" s="102"/>
      <c r="C961" s="32"/>
      <c r="D961" s="103" t="s">
        <v>27</v>
      </c>
      <c r="E961" s="32"/>
      <c r="F961" s="103" t="s">
        <v>29</v>
      </c>
      <c r="G961" s="33" t="n">
        <f aca="false">E961-C961</f>
        <v>0</v>
      </c>
      <c r="H961" s="103" t="s">
        <v>31</v>
      </c>
      <c r="I961" s="32"/>
      <c r="J961" s="103" t="s">
        <v>33</v>
      </c>
      <c r="K961" s="34" t="n">
        <f aca="false">C961*E961-G961+I961</f>
        <v>0</v>
      </c>
    </row>
    <row r="962" customFormat="false" ht="12.75" hidden="false" customHeight="false" outlineLevel="0" collapsed="false">
      <c r="A962" s="32"/>
      <c r="B962" s="102"/>
      <c r="C962" s="32"/>
      <c r="D962" s="103" t="s">
        <v>27</v>
      </c>
      <c r="E962" s="32"/>
      <c r="F962" s="103" t="s">
        <v>29</v>
      </c>
      <c r="G962" s="33" t="n">
        <f aca="false">E962-C962</f>
        <v>0</v>
      </c>
      <c r="H962" s="103" t="s">
        <v>31</v>
      </c>
      <c r="I962" s="32"/>
      <c r="J962" s="103" t="s">
        <v>33</v>
      </c>
      <c r="K962" s="34" t="n">
        <f aca="false">C962*E962-G962+I962</f>
        <v>0</v>
      </c>
    </row>
    <row r="963" customFormat="false" ht="12.75" hidden="false" customHeight="false" outlineLevel="0" collapsed="false">
      <c r="A963" s="32"/>
      <c r="B963" s="102"/>
      <c r="C963" s="32"/>
      <c r="D963" s="103" t="s">
        <v>27</v>
      </c>
      <c r="E963" s="32"/>
      <c r="F963" s="103" t="s">
        <v>29</v>
      </c>
      <c r="G963" s="33" t="n">
        <f aca="false">E963-C963</f>
        <v>0</v>
      </c>
      <c r="H963" s="103" t="s">
        <v>31</v>
      </c>
      <c r="I963" s="32"/>
      <c r="J963" s="103" t="s">
        <v>33</v>
      </c>
      <c r="K963" s="34" t="n">
        <f aca="false">C963*E963-G963+I963</f>
        <v>0</v>
      </c>
    </row>
    <row r="964" customFormat="false" ht="12.75" hidden="false" customHeight="false" outlineLevel="0" collapsed="false">
      <c r="A964" s="32"/>
      <c r="B964" s="102"/>
      <c r="C964" s="32"/>
      <c r="D964" s="103" t="s">
        <v>27</v>
      </c>
      <c r="E964" s="32"/>
      <c r="F964" s="103" t="s">
        <v>29</v>
      </c>
      <c r="G964" s="33" t="n">
        <f aca="false">E964-C964</f>
        <v>0</v>
      </c>
      <c r="H964" s="103" t="s">
        <v>31</v>
      </c>
      <c r="I964" s="32"/>
      <c r="J964" s="103" t="s">
        <v>33</v>
      </c>
      <c r="K964" s="34" t="n">
        <f aca="false">C964*E964-G964+I964</f>
        <v>0</v>
      </c>
    </row>
    <row r="965" customFormat="false" ht="12.75" hidden="false" customHeight="false" outlineLevel="0" collapsed="false">
      <c r="A965" s="32"/>
      <c r="B965" s="102"/>
      <c r="C965" s="32"/>
      <c r="D965" s="103" t="s">
        <v>27</v>
      </c>
      <c r="E965" s="32"/>
      <c r="F965" s="103" t="s">
        <v>29</v>
      </c>
      <c r="G965" s="33" t="n">
        <f aca="false">E965-C965</f>
        <v>0</v>
      </c>
      <c r="H965" s="103" t="s">
        <v>31</v>
      </c>
      <c r="I965" s="32"/>
      <c r="J965" s="103" t="s">
        <v>33</v>
      </c>
      <c r="K965" s="34" t="n">
        <f aca="false">C965*E965-G965+I965</f>
        <v>0</v>
      </c>
    </row>
    <row r="966" customFormat="false" ht="12.75" hidden="false" customHeight="false" outlineLevel="0" collapsed="false">
      <c r="A966" s="32"/>
      <c r="B966" s="102"/>
      <c r="C966" s="32"/>
      <c r="D966" s="103" t="s">
        <v>27</v>
      </c>
      <c r="E966" s="32"/>
      <c r="F966" s="103" t="s">
        <v>29</v>
      </c>
      <c r="G966" s="33" t="n">
        <f aca="false">E966-C966</f>
        <v>0</v>
      </c>
      <c r="H966" s="103" t="s">
        <v>31</v>
      </c>
      <c r="I966" s="32"/>
      <c r="J966" s="103" t="s">
        <v>33</v>
      </c>
      <c r="K966" s="34" t="n">
        <f aca="false">C966*E966-G966+I966</f>
        <v>0</v>
      </c>
    </row>
    <row r="967" customFormat="false" ht="12.75" hidden="false" customHeight="false" outlineLevel="0" collapsed="false">
      <c r="A967" s="32"/>
      <c r="B967" s="102"/>
      <c r="C967" s="32"/>
      <c r="D967" s="103" t="s">
        <v>27</v>
      </c>
      <c r="E967" s="32"/>
      <c r="F967" s="103" t="s">
        <v>29</v>
      </c>
      <c r="G967" s="33" t="n">
        <f aca="false">E967-C967</f>
        <v>0</v>
      </c>
      <c r="H967" s="103" t="s">
        <v>31</v>
      </c>
      <c r="I967" s="32"/>
      <c r="J967" s="103" t="s">
        <v>33</v>
      </c>
      <c r="K967" s="34" t="n">
        <f aca="false">C967*E967-G967+I967</f>
        <v>0</v>
      </c>
    </row>
    <row r="968" customFormat="false" ht="12.75" hidden="false" customHeight="false" outlineLevel="0" collapsed="false">
      <c r="A968" s="32"/>
      <c r="B968" s="102"/>
      <c r="C968" s="32"/>
      <c r="D968" s="103" t="s">
        <v>27</v>
      </c>
      <c r="E968" s="32"/>
      <c r="F968" s="103" t="s">
        <v>29</v>
      </c>
      <c r="G968" s="33" t="n">
        <f aca="false">E968-C968</f>
        <v>0</v>
      </c>
      <c r="H968" s="103" t="s">
        <v>31</v>
      </c>
      <c r="I968" s="32"/>
      <c r="J968" s="103" t="s">
        <v>33</v>
      </c>
      <c r="K968" s="34" t="n">
        <f aca="false">C968*E968-G968+I968</f>
        <v>0</v>
      </c>
    </row>
    <row r="969" customFormat="false" ht="12.75" hidden="false" customHeight="false" outlineLevel="0" collapsed="false">
      <c r="A969" s="32"/>
      <c r="B969" s="102"/>
      <c r="C969" s="32"/>
      <c r="D969" s="103" t="s">
        <v>27</v>
      </c>
      <c r="E969" s="32"/>
      <c r="F969" s="103" t="s">
        <v>29</v>
      </c>
      <c r="G969" s="33" t="n">
        <f aca="false">E969-C969</f>
        <v>0</v>
      </c>
      <c r="H969" s="103" t="s">
        <v>31</v>
      </c>
      <c r="I969" s="32"/>
      <c r="J969" s="103" t="s">
        <v>33</v>
      </c>
      <c r="K969" s="34" t="n">
        <f aca="false">C969*E969-G969+I969</f>
        <v>0</v>
      </c>
    </row>
    <row r="970" customFormat="false" ht="12.75" hidden="false" customHeight="false" outlineLevel="0" collapsed="false">
      <c r="A970" s="32"/>
      <c r="B970" s="102"/>
      <c r="C970" s="32"/>
      <c r="D970" s="103" t="s">
        <v>27</v>
      </c>
      <c r="E970" s="32"/>
      <c r="F970" s="103" t="s">
        <v>29</v>
      </c>
      <c r="G970" s="33" t="n">
        <f aca="false">E970-C970</f>
        <v>0</v>
      </c>
      <c r="H970" s="103" t="s">
        <v>31</v>
      </c>
      <c r="I970" s="32"/>
      <c r="J970" s="103" t="s">
        <v>33</v>
      </c>
      <c r="K970" s="34" t="n">
        <f aca="false">C970*E970-G970+I970</f>
        <v>0</v>
      </c>
    </row>
    <row r="971" customFormat="false" ht="12.75" hidden="false" customHeight="false" outlineLevel="0" collapsed="false">
      <c r="A971" s="32"/>
      <c r="B971" s="102"/>
      <c r="C971" s="32"/>
      <c r="D971" s="103" t="s">
        <v>27</v>
      </c>
      <c r="E971" s="32"/>
      <c r="F971" s="103" t="s">
        <v>29</v>
      </c>
      <c r="G971" s="33" t="n">
        <f aca="false">E971-C971</f>
        <v>0</v>
      </c>
      <c r="H971" s="103" t="s">
        <v>31</v>
      </c>
      <c r="I971" s="32"/>
      <c r="J971" s="103" t="s">
        <v>33</v>
      </c>
      <c r="K971" s="34" t="n">
        <f aca="false">C971*E971-G971+I971</f>
        <v>0</v>
      </c>
    </row>
    <row r="972" customFormat="false" ht="12.75" hidden="false" customHeight="false" outlineLevel="0" collapsed="false">
      <c r="A972" s="32"/>
      <c r="B972" s="102"/>
      <c r="C972" s="32"/>
      <c r="D972" s="103" t="s">
        <v>27</v>
      </c>
      <c r="E972" s="32"/>
      <c r="F972" s="103" t="s">
        <v>29</v>
      </c>
      <c r="G972" s="33" t="n">
        <f aca="false">E972-C972</f>
        <v>0</v>
      </c>
      <c r="H972" s="103" t="s">
        <v>31</v>
      </c>
      <c r="I972" s="32"/>
      <c r="J972" s="103" t="s">
        <v>33</v>
      </c>
      <c r="K972" s="34" t="n">
        <f aca="false">C972*E972-G972+I972</f>
        <v>0</v>
      </c>
    </row>
    <row r="973" customFormat="false" ht="12.75" hidden="false" customHeight="false" outlineLevel="0" collapsed="false">
      <c r="A973" s="32"/>
      <c r="B973" s="102"/>
      <c r="C973" s="32"/>
      <c r="D973" s="103" t="s">
        <v>27</v>
      </c>
      <c r="E973" s="32"/>
      <c r="F973" s="103" t="s">
        <v>29</v>
      </c>
      <c r="G973" s="33" t="n">
        <f aca="false">E973-C973</f>
        <v>0</v>
      </c>
      <c r="H973" s="103" t="s">
        <v>31</v>
      </c>
      <c r="I973" s="32"/>
      <c r="J973" s="103" t="s">
        <v>33</v>
      </c>
      <c r="K973" s="34" t="n">
        <f aca="false">C973*E973-G973+I973</f>
        <v>0</v>
      </c>
    </row>
    <row r="974" customFormat="false" ht="12.75" hidden="false" customHeight="false" outlineLevel="0" collapsed="false">
      <c r="A974" s="32"/>
      <c r="B974" s="102"/>
      <c r="C974" s="32"/>
      <c r="D974" s="103" t="s">
        <v>27</v>
      </c>
      <c r="E974" s="32"/>
      <c r="F974" s="103" t="s">
        <v>29</v>
      </c>
      <c r="G974" s="33" t="n">
        <f aca="false">E974-C974</f>
        <v>0</v>
      </c>
      <c r="H974" s="103" t="s">
        <v>31</v>
      </c>
      <c r="I974" s="32"/>
      <c r="J974" s="103" t="s">
        <v>33</v>
      </c>
      <c r="K974" s="34" t="n">
        <f aca="false">C974*E974-G974+I974</f>
        <v>0</v>
      </c>
    </row>
    <row r="975" customFormat="false" ht="12.75" hidden="false" customHeight="false" outlineLevel="0" collapsed="false">
      <c r="A975" s="32"/>
      <c r="B975" s="102"/>
      <c r="C975" s="32"/>
      <c r="D975" s="103" t="s">
        <v>27</v>
      </c>
      <c r="E975" s="32"/>
      <c r="F975" s="103" t="s">
        <v>29</v>
      </c>
      <c r="G975" s="33" t="n">
        <f aca="false">E975-C975</f>
        <v>0</v>
      </c>
      <c r="H975" s="103" t="s">
        <v>31</v>
      </c>
      <c r="I975" s="32"/>
      <c r="J975" s="103" t="s">
        <v>33</v>
      </c>
      <c r="K975" s="34" t="n">
        <f aca="false">C975*E975-G975+I975</f>
        <v>0</v>
      </c>
    </row>
    <row r="976" customFormat="false" ht="12.75" hidden="false" customHeight="false" outlineLevel="0" collapsed="false">
      <c r="A976" s="32"/>
      <c r="B976" s="102"/>
      <c r="C976" s="32"/>
      <c r="D976" s="103" t="s">
        <v>27</v>
      </c>
      <c r="E976" s="32"/>
      <c r="F976" s="103" t="s">
        <v>29</v>
      </c>
      <c r="G976" s="33" t="n">
        <f aca="false">E976-C976</f>
        <v>0</v>
      </c>
      <c r="H976" s="103" t="s">
        <v>31</v>
      </c>
      <c r="I976" s="32"/>
      <c r="J976" s="103" t="s">
        <v>33</v>
      </c>
      <c r="K976" s="34" t="n">
        <f aca="false">C976*E976-G976+I976</f>
        <v>0</v>
      </c>
    </row>
    <row r="977" customFormat="false" ht="12.75" hidden="false" customHeight="false" outlineLevel="0" collapsed="false">
      <c r="A977" s="32"/>
      <c r="B977" s="102"/>
      <c r="C977" s="32"/>
      <c r="D977" s="103" t="s">
        <v>27</v>
      </c>
      <c r="E977" s="32"/>
      <c r="F977" s="103" t="s">
        <v>29</v>
      </c>
      <c r="G977" s="33" t="n">
        <f aca="false">E977-C977</f>
        <v>0</v>
      </c>
      <c r="H977" s="103" t="s">
        <v>31</v>
      </c>
      <c r="I977" s="32"/>
      <c r="J977" s="103" t="s">
        <v>33</v>
      </c>
      <c r="K977" s="34" t="n">
        <f aca="false">C977*E977-G977+I977</f>
        <v>0</v>
      </c>
    </row>
    <row r="978" customFormat="false" ht="12.75" hidden="false" customHeight="false" outlineLevel="0" collapsed="false">
      <c r="A978" s="32"/>
      <c r="B978" s="102"/>
      <c r="C978" s="32"/>
      <c r="D978" s="103" t="s">
        <v>27</v>
      </c>
      <c r="E978" s="32"/>
      <c r="F978" s="103" t="s">
        <v>29</v>
      </c>
      <c r="G978" s="33" t="n">
        <f aca="false">E978-C978</f>
        <v>0</v>
      </c>
      <c r="H978" s="103" t="s">
        <v>31</v>
      </c>
      <c r="I978" s="32"/>
      <c r="J978" s="103" t="s">
        <v>33</v>
      </c>
      <c r="K978" s="34" t="n">
        <f aca="false">C978*E978-G978+I978</f>
        <v>0</v>
      </c>
    </row>
    <row r="979" customFormat="false" ht="12.75" hidden="false" customHeight="false" outlineLevel="0" collapsed="false">
      <c r="A979" s="32"/>
      <c r="B979" s="102"/>
      <c r="C979" s="32"/>
      <c r="D979" s="103" t="s">
        <v>27</v>
      </c>
      <c r="E979" s="32"/>
      <c r="F979" s="103" t="s">
        <v>29</v>
      </c>
      <c r="G979" s="33" t="n">
        <f aca="false">E979-C979</f>
        <v>0</v>
      </c>
      <c r="H979" s="103" t="s">
        <v>31</v>
      </c>
      <c r="I979" s="32"/>
      <c r="J979" s="103" t="s">
        <v>33</v>
      </c>
      <c r="K979" s="34" t="n">
        <f aca="false">C979*E979-G979+I979</f>
        <v>0</v>
      </c>
    </row>
    <row r="980" customFormat="false" ht="12.75" hidden="false" customHeight="false" outlineLevel="0" collapsed="false">
      <c r="A980" s="32"/>
      <c r="B980" s="102"/>
      <c r="C980" s="32"/>
      <c r="D980" s="103" t="s">
        <v>27</v>
      </c>
      <c r="E980" s="32"/>
      <c r="F980" s="103" t="s">
        <v>29</v>
      </c>
      <c r="G980" s="33" t="n">
        <f aca="false">E980-C980</f>
        <v>0</v>
      </c>
      <c r="H980" s="103" t="s">
        <v>31</v>
      </c>
      <c r="I980" s="32"/>
      <c r="J980" s="103" t="s">
        <v>33</v>
      </c>
      <c r="K980" s="34" t="n">
        <f aca="false">C980*E980-G980+I980</f>
        <v>0</v>
      </c>
    </row>
    <row r="981" customFormat="false" ht="12.75" hidden="false" customHeight="false" outlineLevel="0" collapsed="false">
      <c r="A981" s="32"/>
      <c r="B981" s="102"/>
      <c r="C981" s="32"/>
      <c r="D981" s="103" t="s">
        <v>27</v>
      </c>
      <c r="E981" s="32"/>
      <c r="F981" s="103" t="s">
        <v>29</v>
      </c>
      <c r="G981" s="33" t="n">
        <f aca="false">E981-C981</f>
        <v>0</v>
      </c>
      <c r="H981" s="103" t="s">
        <v>31</v>
      </c>
      <c r="I981" s="32"/>
      <c r="J981" s="103" t="s">
        <v>33</v>
      </c>
      <c r="K981" s="34" t="n">
        <f aca="false">C981*E981-G981+I981</f>
        <v>0</v>
      </c>
    </row>
    <row r="982" customFormat="false" ht="12.75" hidden="false" customHeight="false" outlineLevel="0" collapsed="false">
      <c r="A982" s="32"/>
      <c r="B982" s="102"/>
      <c r="C982" s="32"/>
      <c r="D982" s="103" t="s">
        <v>27</v>
      </c>
      <c r="E982" s="32"/>
      <c r="F982" s="103" t="s">
        <v>29</v>
      </c>
      <c r="G982" s="33" t="n">
        <f aca="false">E982-C982</f>
        <v>0</v>
      </c>
      <c r="H982" s="103" t="s">
        <v>31</v>
      </c>
      <c r="I982" s="32"/>
      <c r="J982" s="103" t="s">
        <v>33</v>
      </c>
      <c r="K982" s="34" t="n">
        <f aca="false">C982*E982-G982+I982</f>
        <v>0</v>
      </c>
    </row>
    <row r="983" customFormat="false" ht="12.75" hidden="false" customHeight="false" outlineLevel="0" collapsed="false">
      <c r="A983" s="32"/>
      <c r="B983" s="102"/>
      <c r="C983" s="32"/>
      <c r="D983" s="103" t="s">
        <v>27</v>
      </c>
      <c r="E983" s="32"/>
      <c r="F983" s="103" t="s">
        <v>29</v>
      </c>
      <c r="G983" s="33" t="n">
        <f aca="false">E983-C983</f>
        <v>0</v>
      </c>
      <c r="H983" s="103" t="s">
        <v>31</v>
      </c>
      <c r="I983" s="32"/>
      <c r="J983" s="103" t="s">
        <v>33</v>
      </c>
      <c r="K983" s="34" t="n">
        <f aca="false">C983*E983-G983+I983</f>
        <v>0</v>
      </c>
    </row>
    <row r="984" customFormat="false" ht="12.75" hidden="false" customHeight="false" outlineLevel="0" collapsed="false">
      <c r="A984" s="32"/>
      <c r="B984" s="102"/>
      <c r="C984" s="32"/>
      <c r="D984" s="103" t="s">
        <v>27</v>
      </c>
      <c r="E984" s="32"/>
      <c r="F984" s="103" t="s">
        <v>29</v>
      </c>
      <c r="G984" s="33" t="n">
        <f aca="false">E984-C984</f>
        <v>0</v>
      </c>
      <c r="H984" s="103" t="s">
        <v>31</v>
      </c>
      <c r="I984" s="32"/>
      <c r="J984" s="103" t="s">
        <v>33</v>
      </c>
      <c r="K984" s="34" t="n">
        <f aca="false">C984*E984-G984+I984</f>
        <v>0</v>
      </c>
    </row>
    <row r="985" customFormat="false" ht="12.75" hidden="false" customHeight="false" outlineLevel="0" collapsed="false">
      <c r="A985" s="32"/>
      <c r="B985" s="102"/>
      <c r="C985" s="32"/>
      <c r="D985" s="103" t="s">
        <v>27</v>
      </c>
      <c r="E985" s="32"/>
      <c r="F985" s="103" t="s">
        <v>29</v>
      </c>
      <c r="G985" s="33" t="n">
        <f aca="false">E985-C985</f>
        <v>0</v>
      </c>
      <c r="H985" s="103" t="s">
        <v>31</v>
      </c>
      <c r="I985" s="32"/>
      <c r="J985" s="103" t="s">
        <v>33</v>
      </c>
      <c r="K985" s="34" t="n">
        <f aca="false">C985*E985-G985+I985</f>
        <v>0</v>
      </c>
    </row>
    <row r="986" customFormat="false" ht="12.75" hidden="false" customHeight="false" outlineLevel="0" collapsed="false">
      <c r="A986" s="32"/>
      <c r="B986" s="102"/>
      <c r="C986" s="32"/>
      <c r="D986" s="103" t="s">
        <v>27</v>
      </c>
      <c r="E986" s="32"/>
      <c r="F986" s="103" t="s">
        <v>29</v>
      </c>
      <c r="G986" s="33" t="n">
        <f aca="false">E986-C986</f>
        <v>0</v>
      </c>
      <c r="H986" s="103" t="s">
        <v>31</v>
      </c>
      <c r="I986" s="32"/>
      <c r="J986" s="103" t="s">
        <v>33</v>
      </c>
      <c r="K986" s="34" t="n">
        <f aca="false">C986*E986-G986+I986</f>
        <v>0</v>
      </c>
    </row>
    <row r="987" customFormat="false" ht="12.75" hidden="false" customHeight="false" outlineLevel="0" collapsed="false">
      <c r="A987" s="32"/>
      <c r="B987" s="102"/>
      <c r="C987" s="32"/>
      <c r="D987" s="103" t="s">
        <v>27</v>
      </c>
      <c r="E987" s="32"/>
      <c r="F987" s="103" t="s">
        <v>29</v>
      </c>
      <c r="G987" s="33" t="n">
        <f aca="false">E987-C987</f>
        <v>0</v>
      </c>
      <c r="H987" s="103" t="s">
        <v>31</v>
      </c>
      <c r="I987" s="32"/>
      <c r="J987" s="103" t="s">
        <v>33</v>
      </c>
      <c r="K987" s="34" t="n">
        <f aca="false">C987*E987-G987+I987</f>
        <v>0</v>
      </c>
    </row>
    <row r="988" customFormat="false" ht="12.75" hidden="false" customHeight="false" outlineLevel="0" collapsed="false">
      <c r="A988" s="32"/>
      <c r="B988" s="102"/>
      <c r="C988" s="32"/>
      <c r="D988" s="103" t="s">
        <v>27</v>
      </c>
      <c r="E988" s="32"/>
      <c r="F988" s="103" t="s">
        <v>29</v>
      </c>
      <c r="G988" s="33" t="n">
        <f aca="false">E988-C988</f>
        <v>0</v>
      </c>
      <c r="H988" s="103" t="s">
        <v>31</v>
      </c>
      <c r="I988" s="32"/>
      <c r="J988" s="103" t="s">
        <v>33</v>
      </c>
      <c r="K988" s="34" t="n">
        <f aca="false">C988*E988-G988+I988</f>
        <v>0</v>
      </c>
    </row>
    <row r="989" customFormat="false" ht="12.75" hidden="false" customHeight="false" outlineLevel="0" collapsed="false">
      <c r="A989" s="32"/>
      <c r="B989" s="102"/>
      <c r="C989" s="32"/>
      <c r="D989" s="103" t="s">
        <v>27</v>
      </c>
      <c r="E989" s="32"/>
      <c r="F989" s="103" t="s">
        <v>29</v>
      </c>
      <c r="G989" s="33" t="n">
        <f aca="false">E989-C989</f>
        <v>0</v>
      </c>
      <c r="H989" s="103" t="s">
        <v>31</v>
      </c>
      <c r="I989" s="32"/>
      <c r="J989" s="103" t="s">
        <v>33</v>
      </c>
      <c r="K989" s="34" t="n">
        <f aca="false">C989*E989-G989+I989</f>
        <v>0</v>
      </c>
    </row>
    <row r="990" customFormat="false" ht="12.75" hidden="false" customHeight="false" outlineLevel="0" collapsed="false">
      <c r="A990" s="32"/>
      <c r="B990" s="102"/>
      <c r="C990" s="32"/>
      <c r="D990" s="103" t="s">
        <v>27</v>
      </c>
      <c r="E990" s="32"/>
      <c r="F990" s="103" t="s">
        <v>29</v>
      </c>
      <c r="G990" s="33" t="n">
        <f aca="false">E990-C990</f>
        <v>0</v>
      </c>
      <c r="H990" s="103" t="s">
        <v>31</v>
      </c>
      <c r="I990" s="32"/>
      <c r="J990" s="103" t="s">
        <v>33</v>
      </c>
      <c r="K990" s="34" t="n">
        <f aca="false">C990*E990-G990+I990</f>
        <v>0</v>
      </c>
    </row>
    <row r="991" customFormat="false" ht="12.75" hidden="false" customHeight="false" outlineLevel="0" collapsed="false">
      <c r="A991" s="32"/>
      <c r="B991" s="102"/>
      <c r="C991" s="32"/>
      <c r="D991" s="103" t="s">
        <v>27</v>
      </c>
      <c r="E991" s="32"/>
      <c r="F991" s="103" t="s">
        <v>29</v>
      </c>
      <c r="G991" s="33" t="n">
        <f aca="false">E991-C991</f>
        <v>0</v>
      </c>
      <c r="H991" s="103" t="s">
        <v>31</v>
      </c>
      <c r="I991" s="32"/>
      <c r="J991" s="103" t="s">
        <v>33</v>
      </c>
      <c r="K991" s="34" t="n">
        <f aca="false">C991*E991-G991+I991</f>
        <v>0</v>
      </c>
    </row>
    <row r="992" customFormat="false" ht="12.75" hidden="false" customHeight="false" outlineLevel="0" collapsed="false">
      <c r="A992" s="32"/>
      <c r="B992" s="102"/>
      <c r="C992" s="32"/>
      <c r="D992" s="103" t="s">
        <v>27</v>
      </c>
      <c r="E992" s="32"/>
      <c r="F992" s="103" t="s">
        <v>29</v>
      </c>
      <c r="G992" s="33" t="n">
        <f aca="false">E992-C992</f>
        <v>0</v>
      </c>
      <c r="H992" s="103" t="s">
        <v>31</v>
      </c>
      <c r="I992" s="32"/>
      <c r="J992" s="103" t="s">
        <v>33</v>
      </c>
      <c r="K992" s="34" t="n">
        <f aca="false">C992*E992-G992+I992</f>
        <v>0</v>
      </c>
    </row>
    <row r="993" customFormat="false" ht="12.75" hidden="false" customHeight="false" outlineLevel="0" collapsed="false">
      <c r="A993" s="32"/>
      <c r="B993" s="102"/>
      <c r="C993" s="32"/>
      <c r="D993" s="103" t="s">
        <v>27</v>
      </c>
      <c r="E993" s="32"/>
      <c r="F993" s="103" t="s">
        <v>29</v>
      </c>
      <c r="G993" s="33" t="n">
        <f aca="false">E993-C993</f>
        <v>0</v>
      </c>
      <c r="H993" s="103" t="s">
        <v>31</v>
      </c>
      <c r="I993" s="32"/>
      <c r="J993" s="103" t="s">
        <v>33</v>
      </c>
      <c r="K993" s="34" t="n">
        <f aca="false">C993*E993-G993+I993</f>
        <v>0</v>
      </c>
    </row>
    <row r="994" customFormat="false" ht="12.75" hidden="false" customHeight="false" outlineLevel="0" collapsed="false">
      <c r="A994" s="32"/>
      <c r="B994" s="102"/>
      <c r="C994" s="32"/>
      <c r="D994" s="103" t="s">
        <v>27</v>
      </c>
      <c r="E994" s="32"/>
      <c r="F994" s="103" t="s">
        <v>29</v>
      </c>
      <c r="G994" s="33" t="n">
        <f aca="false">E994-C994</f>
        <v>0</v>
      </c>
      <c r="H994" s="103" t="s">
        <v>31</v>
      </c>
      <c r="I994" s="32"/>
      <c r="J994" s="103" t="s">
        <v>33</v>
      </c>
      <c r="K994" s="34" t="n">
        <f aca="false">C994*E994-G994+I994</f>
        <v>0</v>
      </c>
    </row>
    <row r="995" customFormat="false" ht="12.75" hidden="false" customHeight="false" outlineLevel="0" collapsed="false">
      <c r="A995" s="32"/>
      <c r="B995" s="102"/>
      <c r="C995" s="32"/>
      <c r="D995" s="103" t="s">
        <v>27</v>
      </c>
      <c r="E995" s="32"/>
      <c r="F995" s="103" t="s">
        <v>29</v>
      </c>
      <c r="G995" s="33" t="n">
        <f aca="false">E995-C995</f>
        <v>0</v>
      </c>
      <c r="H995" s="103" t="s">
        <v>31</v>
      </c>
      <c r="I995" s="32"/>
      <c r="J995" s="103" t="s">
        <v>33</v>
      </c>
      <c r="K995" s="34" t="n">
        <f aca="false">C995*E995-G995+I995</f>
        <v>0</v>
      </c>
    </row>
    <row r="996" customFormat="false" ht="12.75" hidden="false" customHeight="false" outlineLevel="0" collapsed="false">
      <c r="A996" s="32"/>
      <c r="B996" s="102"/>
      <c r="C996" s="32"/>
      <c r="D996" s="103" t="s">
        <v>27</v>
      </c>
      <c r="E996" s="32"/>
      <c r="F996" s="103" t="s">
        <v>29</v>
      </c>
      <c r="G996" s="33" t="n">
        <f aca="false">E996-C996</f>
        <v>0</v>
      </c>
      <c r="H996" s="103" t="s">
        <v>31</v>
      </c>
      <c r="I996" s="32"/>
      <c r="J996" s="103" t="s">
        <v>33</v>
      </c>
      <c r="K996" s="34" t="n">
        <f aca="false">C996*E996-G996+I996</f>
        <v>0</v>
      </c>
    </row>
    <row r="997" customFormat="false" ht="12.75" hidden="false" customHeight="false" outlineLevel="0" collapsed="false">
      <c r="A997" s="32"/>
      <c r="B997" s="102"/>
      <c r="C997" s="32"/>
      <c r="D997" s="103" t="s">
        <v>27</v>
      </c>
      <c r="E997" s="32"/>
      <c r="F997" s="103" t="s">
        <v>29</v>
      </c>
      <c r="G997" s="33" t="n">
        <f aca="false">E997-C997</f>
        <v>0</v>
      </c>
      <c r="H997" s="103" t="s">
        <v>31</v>
      </c>
      <c r="I997" s="32"/>
      <c r="J997" s="103" t="s">
        <v>33</v>
      </c>
      <c r="K997" s="34" t="n">
        <f aca="false">C997*E997-G997+I997</f>
        <v>0</v>
      </c>
    </row>
    <row r="998" customFormat="false" ht="12.75" hidden="false" customHeight="false" outlineLevel="0" collapsed="false">
      <c r="A998" s="32"/>
      <c r="B998" s="102"/>
      <c r="C998" s="32"/>
      <c r="D998" s="103" t="s">
        <v>27</v>
      </c>
      <c r="E998" s="32"/>
      <c r="F998" s="103" t="s">
        <v>29</v>
      </c>
      <c r="G998" s="33" t="n">
        <f aca="false">E998-C998</f>
        <v>0</v>
      </c>
      <c r="H998" s="103" t="s">
        <v>31</v>
      </c>
      <c r="I998" s="32"/>
      <c r="J998" s="103" t="s">
        <v>33</v>
      </c>
      <c r="K998" s="34" t="n">
        <f aca="false">C998*E998-G998+I998</f>
        <v>0</v>
      </c>
    </row>
    <row r="999" customFormat="false" ht="12.75" hidden="false" customHeight="false" outlineLevel="0" collapsed="false">
      <c r="A999" s="32"/>
      <c r="B999" s="102"/>
      <c r="C999" s="32"/>
      <c r="D999" s="103" t="s">
        <v>27</v>
      </c>
      <c r="E999" s="32"/>
      <c r="F999" s="103" t="s">
        <v>29</v>
      </c>
      <c r="G999" s="33" t="n">
        <f aca="false">E999-C999</f>
        <v>0</v>
      </c>
      <c r="H999" s="103" t="s">
        <v>31</v>
      </c>
      <c r="I999" s="32"/>
      <c r="J999" s="103" t="s">
        <v>33</v>
      </c>
      <c r="K999" s="34" t="n">
        <f aca="false">C999*E999-G999+I999</f>
        <v>0</v>
      </c>
    </row>
    <row r="1000" customFormat="false" ht="12.75" hidden="false" customHeight="false" outlineLevel="0" collapsed="false">
      <c r="A1000" s="32"/>
      <c r="B1000" s="102"/>
      <c r="C1000" s="32"/>
      <c r="D1000" s="103" t="s">
        <v>27</v>
      </c>
      <c r="E1000" s="32"/>
      <c r="F1000" s="103" t="s">
        <v>29</v>
      </c>
      <c r="G1000" s="33" t="n">
        <f aca="false">E1000-C1000</f>
        <v>0</v>
      </c>
      <c r="H1000" s="103" t="s">
        <v>31</v>
      </c>
      <c r="I1000" s="32"/>
      <c r="J1000" s="103" t="s">
        <v>33</v>
      </c>
      <c r="K1000" s="34" t="n">
        <f aca="false">C1000*E1000-G1000+I1000</f>
        <v>0</v>
      </c>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3:13:01Z</dcterms:created>
  <dc:creator>Pierre F.</dc:creator>
  <dc:description/>
  <dc:language>en-US</dc:language>
  <cp:lastModifiedBy>Pierre F.</cp:lastModifiedBy>
  <cp:lastPrinted>2009-02-04T15:39:20Z</cp:lastPrinted>
  <dcterms:modified xsi:type="dcterms:W3CDTF">2009-09-24T12:19:47Z</dcterms:modified>
  <cp:revision>0</cp:revision>
  <dc:subject/>
  <dc:title/>
</cp:coreProperties>
</file>