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. Températ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Température d'équilibre pour deux corps échangeant leur énergie</t>
  </si>
  <si>
    <r>
      <rPr>
        <sz val="12"/>
        <rFont val="Verdana"/>
        <family val="0"/>
      </rPr>
      <t xml:space="preserve">Situation problème </t>
    </r>
    <r>
      <rPr>
        <sz val="12"/>
        <color rgb="FF3366FF"/>
        <rFont val="Verdana"/>
        <family val="0"/>
      </rPr>
      <t xml:space="preserve"> CM 1.01 </t>
    </r>
    <r>
      <rPr>
        <sz val="12"/>
        <rFont val="Verdana"/>
        <family val="0"/>
      </rPr>
      <t xml:space="preserve"> Vous avez dit 'énergie', item </t>
    </r>
    <r>
      <rPr>
        <sz val="12"/>
        <color rgb="FFDD0806"/>
        <rFont val="Verdana"/>
        <family val="0"/>
      </rPr>
      <t xml:space="preserve">2.16</t>
    </r>
    <r>
      <rPr>
        <sz val="12"/>
        <rFont val="Verdana"/>
        <family val="0"/>
      </rPr>
      <t xml:space="preserve"> - Atelier énergie N°9 Chaleur massique Approfondissement</t>
    </r>
  </si>
  <si>
    <r>
      <rPr>
        <sz val="12"/>
        <rFont val="Verdana"/>
        <family val="0"/>
      </rPr>
      <t xml:space="preserve">Situation problème </t>
    </r>
    <r>
      <rPr>
        <sz val="12"/>
        <color rgb="FF3366FF"/>
        <rFont val="Verdana"/>
        <family val="0"/>
      </rPr>
      <t xml:space="preserve"> CM 2.09 </t>
    </r>
    <r>
      <rPr>
        <sz val="12"/>
        <rFont val="Verdana"/>
        <family val="0"/>
      </rPr>
      <t xml:space="preserve">Atelier énergie N°9 Chaleur massique Approfondissement</t>
    </r>
  </si>
  <si>
    <t xml:space="preserve">Pour établir un graphique, entrer les valeurs voulues dans les cases jaunes</t>
  </si>
  <si>
    <t xml:space="preserve">Par calcul direct:</t>
  </si>
  <si>
    <t xml:space="preserve">Corps le plus chaud</t>
  </si>
  <si>
    <t xml:space="preserve">Corps le plus froid</t>
  </si>
  <si>
    <t xml:space="preserve">Pour établir le graphique:</t>
  </si>
  <si>
    <t xml:space="preserve">m1</t>
  </si>
  <si>
    <t xml:space="preserve">Masse</t>
  </si>
  <si>
    <t xml:space="preserve">g</t>
  </si>
  <si>
    <t xml:space="preserve">m2</t>
  </si>
  <si>
    <t xml:space="preserve">on choisit une énergie échangée </t>
  </si>
  <si>
    <t xml:space="preserve">Température d'équilibre:</t>
  </si>
  <si>
    <t xml:space="preserve">°C</t>
  </si>
  <si>
    <t xml:space="preserve">c1</t>
  </si>
  <si>
    <t xml:space="preserve">Chaleur massique</t>
  </si>
  <si>
    <t xml:space="preserve">J/g°C</t>
  </si>
  <si>
    <t xml:space="preserve">c2</t>
  </si>
  <si>
    <t xml:space="preserve">qui va d'un minimum de</t>
  </si>
  <si>
    <t xml:space="preserve">J</t>
  </si>
  <si>
    <t xml:space="preserve">θ1</t>
  </si>
  <si>
    <t xml:space="preserve">température init.</t>
  </si>
  <si>
    <t xml:space="preserve">θ2</t>
  </si>
  <si>
    <t xml:space="preserve">Température init.</t>
  </si>
  <si>
    <t xml:space="preserve">avec un incrément de</t>
  </si>
  <si>
    <t xml:space="preserve">Formule:</t>
  </si>
  <si>
    <t xml:space="preserve">θéquilibre = (m1•c1•θ1+ m2•c2•θ2) / (m1•c1+ m2•c2)</t>
  </si>
  <si>
    <t xml:space="preserve">Energie</t>
  </si>
  <si>
    <t xml:space="preserve">Temp. 1</t>
  </si>
  <si>
    <t xml:space="preserve">Temp. 2</t>
  </si>
  <si>
    <t xml:space="preserve"> °C</t>
  </si>
  <si>
    <t xml:space="preserve">Attention: Ce n'est pas le temps qui est enabscisse, mais bien l'énergie échangée.</t>
  </si>
  <si>
    <t xml:space="preserve">Lorsque les deux températures s'égalisent, l'échange d'énergie cesse</t>
  </si>
  <si>
    <t xml:space="preserve">et le graphique devrait s'arrêter là !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sz val="12"/>
      <name val="Verdana"/>
      <family val="0"/>
    </font>
    <font>
      <sz val="12"/>
      <color rgb="FF3366FF"/>
      <name val="Verdana"/>
      <family val="0"/>
    </font>
    <font>
      <sz val="12"/>
      <color rgb="FFDD0806"/>
      <name val="Verdana"/>
      <family val="0"/>
    </font>
    <font>
      <b val="true"/>
      <sz val="11"/>
      <color rgb="FF90713A"/>
      <name val="Verdana"/>
      <family val="0"/>
    </font>
    <font>
      <sz val="10"/>
      <color rgb="FFDD0806"/>
      <name val="Verdana"/>
      <family val="0"/>
    </font>
    <font>
      <b val="true"/>
      <sz val="9"/>
      <name val="Geneva"/>
      <family val="0"/>
    </font>
    <font>
      <b val="true"/>
      <sz val="9"/>
      <color rgb="FFDD0806"/>
      <name val="Geneva"/>
      <family val="0"/>
    </font>
    <font>
      <b val="true"/>
      <sz val="9"/>
      <color rgb="FF0000D4"/>
      <name val="Geneva"/>
      <family val="0"/>
    </font>
    <font>
      <b val="true"/>
      <sz val="9"/>
      <color rgb="FF006411"/>
      <name val="Geneva"/>
      <family val="0"/>
    </font>
    <font>
      <b val="true"/>
      <sz val="9"/>
      <color rgb="FF0000FF"/>
      <name val="Geneva"/>
      <family val="0"/>
    </font>
    <font>
      <sz val="12"/>
      <color rgb="FFFFFFFF"/>
      <name val="Geneva"/>
      <family val="0"/>
    </font>
    <font>
      <sz val="11"/>
      <name val="Geneva"/>
      <family val="0"/>
    </font>
    <font>
      <sz val="10.5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00000"/>
        <bgColor rgb="FF8000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507280224793"/>
          <c:y val="0.0466941448817119"/>
          <c:w val="0.90274787432033"/>
          <c:h val="0.902772288408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Températures'!$C$16:$C$40</c:f>
              <c:strCache>
                <c:ptCount val="25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</c:strCache>
            </c:strRef>
          </c:cat>
          <c:val>
            <c:numRef>
              <c:f>'Graph. Températures'!$D$16:$D$40</c:f>
              <c:numCache>
                <c:formatCode>General</c:formatCode>
                <c:ptCount val="25"/>
                <c:pt idx="0">
                  <c:v>98</c:v>
                </c:pt>
                <c:pt idx="1">
                  <c:v>93.4545454545455</c:v>
                </c:pt>
                <c:pt idx="2">
                  <c:v>88.9090909090909</c:v>
                </c:pt>
                <c:pt idx="3">
                  <c:v>84.3636363636364</c:v>
                </c:pt>
                <c:pt idx="4">
                  <c:v>79.8181818181818</c:v>
                </c:pt>
                <c:pt idx="5">
                  <c:v>75.2727272727273</c:v>
                </c:pt>
                <c:pt idx="6">
                  <c:v>70.7272727272727</c:v>
                </c:pt>
                <c:pt idx="7">
                  <c:v>66.1818181818182</c:v>
                </c:pt>
                <c:pt idx="8">
                  <c:v>61.6363636363636</c:v>
                </c:pt>
                <c:pt idx="9">
                  <c:v>57.0909090909091</c:v>
                </c:pt>
                <c:pt idx="10">
                  <c:v>52.5454545454546</c:v>
                </c:pt>
                <c:pt idx="11">
                  <c:v>48</c:v>
                </c:pt>
                <c:pt idx="12">
                  <c:v>43.4545454545455</c:v>
                </c:pt>
                <c:pt idx="13">
                  <c:v>38.9090909090909</c:v>
                </c:pt>
                <c:pt idx="14">
                  <c:v>34.3636363636364</c:v>
                </c:pt>
                <c:pt idx="15">
                  <c:v>29.8181818181818</c:v>
                </c:pt>
                <c:pt idx="16">
                  <c:v>25.2727272727273</c:v>
                </c:pt>
                <c:pt idx="17">
                  <c:v>20.7272727272727</c:v>
                </c:pt>
                <c:pt idx="18">
                  <c:v>16.1818181818182</c:v>
                </c:pt>
                <c:pt idx="19">
                  <c:v>11.6363636363636</c:v>
                </c:pt>
                <c:pt idx="20">
                  <c:v>7.09090909090909</c:v>
                </c:pt>
                <c:pt idx="21">
                  <c:v>2.54545454545455</c:v>
                </c:pt>
                <c:pt idx="22">
                  <c:v>-2</c:v>
                </c:pt>
                <c:pt idx="23">
                  <c:v>-6.54545454545455</c:v>
                </c:pt>
                <c:pt idx="24">
                  <c:v>-11.09090909090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Températures'!$C$16:$C$40</c:f>
              <c:strCache>
                <c:ptCount val="25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</c:strCache>
            </c:strRef>
          </c:cat>
          <c:val>
            <c:numRef>
              <c:f>'Graph. Températures'!$E$16:$E$40</c:f>
              <c:numCache>
                <c:formatCode>General</c:formatCode>
                <c:ptCount val="25"/>
                <c:pt idx="0">
                  <c:v>18</c:v>
                </c:pt>
                <c:pt idx="1">
                  <c:v>18.4784688995215</c:v>
                </c:pt>
                <c:pt idx="2">
                  <c:v>18.9569377990431</c:v>
                </c:pt>
                <c:pt idx="3">
                  <c:v>19.4354066985646</c:v>
                </c:pt>
                <c:pt idx="4">
                  <c:v>19.9138755980861</c:v>
                </c:pt>
                <c:pt idx="5">
                  <c:v>20.3923444976077</c:v>
                </c:pt>
                <c:pt idx="6">
                  <c:v>20.8708133971292</c:v>
                </c:pt>
                <c:pt idx="7">
                  <c:v>21.3492822966507</c:v>
                </c:pt>
                <c:pt idx="8">
                  <c:v>21.8277511961722</c:v>
                </c:pt>
                <c:pt idx="9">
                  <c:v>22.3062200956938</c:v>
                </c:pt>
                <c:pt idx="10">
                  <c:v>22.7846889952153</c:v>
                </c:pt>
                <c:pt idx="11">
                  <c:v>23.2631578947368</c:v>
                </c:pt>
                <c:pt idx="12">
                  <c:v>23.7416267942584</c:v>
                </c:pt>
                <c:pt idx="13">
                  <c:v>24.2200956937799</c:v>
                </c:pt>
                <c:pt idx="14">
                  <c:v>24.6985645933014</c:v>
                </c:pt>
                <c:pt idx="15">
                  <c:v>25.177033492823</c:v>
                </c:pt>
                <c:pt idx="16">
                  <c:v>25.6555023923445</c:v>
                </c:pt>
                <c:pt idx="17">
                  <c:v>26.133971291866</c:v>
                </c:pt>
                <c:pt idx="18">
                  <c:v>26.6124401913876</c:v>
                </c:pt>
                <c:pt idx="19">
                  <c:v>27.0909090909091</c:v>
                </c:pt>
                <c:pt idx="20">
                  <c:v>27.5693779904306</c:v>
                </c:pt>
                <c:pt idx="21">
                  <c:v>28.0478468899522</c:v>
                </c:pt>
                <c:pt idx="22">
                  <c:v>28.5263157894737</c:v>
                </c:pt>
                <c:pt idx="23">
                  <c:v>29.0047846889952</c:v>
                </c:pt>
                <c:pt idx="24">
                  <c:v>29.4832535885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6936"/>
        <c:axId val="98642146"/>
      </c:lineChart>
      <c:catAx>
        <c:axId val="44696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42146"/>
        <c:crossesAt val="0"/>
        <c:auto val="1"/>
        <c:lblAlgn val="ctr"/>
        <c:lblOffset val="100"/>
        <c:noMultiLvlLbl val="0"/>
      </c:catAx>
      <c:valAx>
        <c:axId val="98642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96936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160</xdr:colOff>
      <xdr:row>13</xdr:row>
      <xdr:rowOff>38160</xdr:rowOff>
    </xdr:from>
    <xdr:to>
      <xdr:col>23</xdr:col>
      <xdr:colOff>685440</xdr:colOff>
      <xdr:row>51</xdr:row>
      <xdr:rowOff>140040</xdr:rowOff>
    </xdr:to>
    <xdr:graphicFrame>
      <xdr:nvGraphicFramePr>
        <xdr:cNvPr id="0" name="Graphique 1"/>
        <xdr:cNvGraphicFramePr/>
      </xdr:nvGraphicFramePr>
      <xdr:xfrm>
        <a:off x="2458440" y="2463840"/>
        <a:ext cx="9864720" cy="63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0" activeCellId="0" sqref="E10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.65"/>
    <col collapsed="false" customWidth="true" hidden="false" outlineLevel="0" max="6" min="3" style="0" width="6.83"/>
    <col collapsed="false" customWidth="true" hidden="false" outlineLevel="0" max="7" min="7" style="0" width="3.32"/>
    <col collapsed="false" customWidth="true" hidden="false" outlineLevel="0" max="8" min="8" style="0" width="4.16"/>
    <col collapsed="false" customWidth="true" hidden="false" outlineLevel="0" max="12" min="9" style="0" width="6.83"/>
    <col collapsed="false" customWidth="true" hidden="false" outlineLevel="0" max="13" min="13" style="0" width="3.99"/>
    <col collapsed="false" customWidth="true" hidden="false" outlineLevel="0" max="14" min="14" style="0" width="18.99"/>
    <col collapsed="false" customWidth="true" hidden="false" outlineLevel="0" max="15" min="15" style="0" width="7.83"/>
    <col collapsed="false" customWidth="true" hidden="false" outlineLevel="0" max="16" min="16" style="0" width="8.82"/>
    <col collapsed="false" customWidth="true" hidden="false" outlineLevel="0" max="18" min="18" style="0" width="13.99"/>
    <col collapsed="false" customWidth="true" hidden="false" outlineLevel="0" max="20" min="20" style="0" width="7.99"/>
    <col collapsed="false" customWidth="true" hidden="false" outlineLevel="0" max="21" min="21" style="0" width="3.65"/>
  </cols>
  <sheetData>
    <row r="2" customFormat="false" ht="16" hidden="false" customHeight="false" outlineLevel="0" collapsed="false">
      <c r="C2" s="1" t="s">
        <v>0</v>
      </c>
    </row>
    <row r="3" customFormat="false" ht="16" hidden="false" customHeight="false" outlineLevel="0" collapsed="false">
      <c r="C3" s="1"/>
    </row>
    <row r="4" customFormat="false" ht="16" hidden="false" customHeight="false" outlineLevel="0" collapsed="false">
      <c r="C4" s="2" t="s">
        <v>1</v>
      </c>
    </row>
    <row r="5" customFormat="false" ht="16" hidden="false" customHeight="false" outlineLevel="0" collapsed="false">
      <c r="C5" s="2" t="s">
        <v>2</v>
      </c>
    </row>
    <row r="6" customFormat="false" ht="16" hidden="false" customHeight="false" outlineLevel="0" collapsed="false">
      <c r="C6" s="1"/>
    </row>
    <row r="7" customFormat="false" ht="14" hidden="false" customHeight="false" outlineLevel="0" collapsed="false">
      <c r="C7" s="3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</row>
    <row r="8" customFormat="false" ht="13" hidden="false" customHeight="false" outlineLevel="0" collapsed="false">
      <c r="R8" s="6" t="s">
        <v>4</v>
      </c>
    </row>
    <row r="9" customFormat="false" ht="13" hidden="false" customHeight="false" outlineLevel="0" collapsed="false">
      <c r="B9" s="7"/>
      <c r="C9" s="8" t="s">
        <v>5</v>
      </c>
      <c r="D9" s="9"/>
      <c r="E9" s="9"/>
      <c r="F9" s="10"/>
      <c r="G9" s="11"/>
      <c r="H9" s="7"/>
      <c r="I9" s="12" t="s">
        <v>6</v>
      </c>
      <c r="J9" s="9"/>
      <c r="K9" s="9"/>
      <c r="L9" s="10"/>
      <c r="N9" s="13" t="s">
        <v>7</v>
      </c>
      <c r="O9" s="9"/>
      <c r="P9" s="10"/>
    </row>
    <row r="10" customFormat="false" ht="17" hidden="false" customHeight="true" outlineLevel="0" collapsed="false">
      <c r="B10" s="14" t="s">
        <v>8</v>
      </c>
      <c r="C10" s="11" t="s">
        <v>9</v>
      </c>
      <c r="D10" s="11"/>
      <c r="E10" s="15" t="n">
        <v>100</v>
      </c>
      <c r="F10" s="16" t="s">
        <v>10</v>
      </c>
      <c r="G10" s="11"/>
      <c r="H10" s="14" t="s">
        <v>11</v>
      </c>
      <c r="I10" s="11" t="s">
        <v>9</v>
      </c>
      <c r="J10" s="11"/>
      <c r="K10" s="17" t="n">
        <v>100</v>
      </c>
      <c r="L10" s="16" t="s">
        <v>10</v>
      </c>
      <c r="N10" s="18" t="s">
        <v>12</v>
      </c>
      <c r="P10" s="16"/>
      <c r="R10" s="19"/>
      <c r="S10" s="20" t="s">
        <v>13</v>
      </c>
      <c r="T10" s="21" t="n">
        <f aca="false">(E10*E11*E12+K10*K11*K12)/(E10*E11+K10*K11)</f>
        <v>25.6190476190476</v>
      </c>
      <c r="U10" s="22" t="s">
        <v>14</v>
      </c>
    </row>
    <row r="11" customFormat="false" ht="13" hidden="false" customHeight="false" outlineLevel="0" collapsed="false">
      <c r="B11" s="14" t="s">
        <v>15</v>
      </c>
      <c r="C11" s="11" t="s">
        <v>16</v>
      </c>
      <c r="D11" s="11"/>
      <c r="E11" s="15" t="n">
        <v>0.44</v>
      </c>
      <c r="F11" s="16" t="s">
        <v>17</v>
      </c>
      <c r="G11" s="11"/>
      <c r="H11" s="14" t="s">
        <v>18</v>
      </c>
      <c r="I11" s="11" t="s">
        <v>16</v>
      </c>
      <c r="J11" s="11"/>
      <c r="K11" s="17" t="n">
        <v>4.18</v>
      </c>
      <c r="L11" s="16" t="s">
        <v>17</v>
      </c>
      <c r="N11" s="23" t="s">
        <v>19</v>
      </c>
      <c r="O11" s="24" t="n">
        <v>0</v>
      </c>
      <c r="P11" s="16" t="s">
        <v>20</v>
      </c>
    </row>
    <row r="12" customFormat="false" ht="15" hidden="false" customHeight="false" outlineLevel="0" collapsed="false">
      <c r="B12" s="25" t="s">
        <v>21</v>
      </c>
      <c r="C12" s="26" t="s">
        <v>22</v>
      </c>
      <c r="D12" s="26"/>
      <c r="E12" s="27" t="n">
        <v>98</v>
      </c>
      <c r="F12" s="28" t="s">
        <v>14</v>
      </c>
      <c r="G12" s="11"/>
      <c r="H12" s="25" t="s">
        <v>23</v>
      </c>
      <c r="I12" s="26" t="s">
        <v>24</v>
      </c>
      <c r="J12" s="26"/>
      <c r="K12" s="29" t="n">
        <v>18</v>
      </c>
      <c r="L12" s="28" t="s">
        <v>14</v>
      </c>
      <c r="N12" s="30" t="s">
        <v>25</v>
      </c>
      <c r="O12" s="31" t="n">
        <v>200</v>
      </c>
      <c r="P12" s="28" t="s">
        <v>20</v>
      </c>
      <c r="R12" s="6" t="s">
        <v>26</v>
      </c>
      <c r="S12" s="32" t="s">
        <v>27</v>
      </c>
      <c r="T12" s="32"/>
      <c r="U12" s="32"/>
      <c r="V12" s="32"/>
      <c r="W12" s="32"/>
    </row>
    <row r="14" customFormat="false" ht="13" hidden="false" customHeight="false" outlineLevel="0" collapsed="false">
      <c r="C14" s="33" t="s">
        <v>28</v>
      </c>
      <c r="D14" s="34" t="s">
        <v>29</v>
      </c>
      <c r="E14" s="35" t="s">
        <v>30</v>
      </c>
    </row>
    <row r="15" customFormat="false" ht="13" hidden="false" customHeight="false" outlineLevel="0" collapsed="false">
      <c r="C15" s="36" t="s">
        <v>20</v>
      </c>
      <c r="D15" s="37" t="s">
        <v>31</v>
      </c>
      <c r="E15" s="38" t="s">
        <v>31</v>
      </c>
    </row>
    <row r="16" customFormat="false" ht="13" hidden="false" customHeight="false" outlineLevel="0" collapsed="false">
      <c r="C16" s="39" t="n">
        <f aca="false">$O$11</f>
        <v>0</v>
      </c>
      <c r="D16" s="40" t="n">
        <f aca="false">$E$12-(C16/($E$11*$E$10))</f>
        <v>98</v>
      </c>
      <c r="E16" s="40" t="n">
        <f aca="false">$K$12+(C16/($K$11*$K$10))</f>
        <v>18</v>
      </c>
    </row>
    <row r="17" customFormat="false" ht="13" hidden="false" customHeight="false" outlineLevel="0" collapsed="false">
      <c r="C17" s="39" t="n">
        <f aca="false">C16+$O$12</f>
        <v>200</v>
      </c>
      <c r="D17" s="40" t="n">
        <f aca="false">$E$12-(C17/($E$11*$E$10))</f>
        <v>93.4545454545455</v>
      </c>
      <c r="E17" s="40" t="n">
        <f aca="false">$K$12+(C17/($K$11*$K$10))</f>
        <v>18.4784688995215</v>
      </c>
    </row>
    <row r="18" customFormat="false" ht="13" hidden="false" customHeight="false" outlineLevel="0" collapsed="false">
      <c r="C18" s="39" t="n">
        <f aca="false">C17+$O$12</f>
        <v>400</v>
      </c>
      <c r="D18" s="40" t="n">
        <f aca="false">$E$12-(C18/($E$11*$E$10))</f>
        <v>88.9090909090909</v>
      </c>
      <c r="E18" s="40" t="n">
        <f aca="false">$K$12+(C18/($K$11*$K$10))</f>
        <v>18.9569377990431</v>
      </c>
    </row>
    <row r="19" customFormat="false" ht="13" hidden="false" customHeight="false" outlineLevel="0" collapsed="false">
      <c r="C19" s="39" t="n">
        <f aca="false">C18+$O$12</f>
        <v>600</v>
      </c>
      <c r="D19" s="40" t="n">
        <f aca="false">$E$12-(C19/($E$11*$E$10))</f>
        <v>84.3636363636364</v>
      </c>
      <c r="E19" s="40" t="n">
        <f aca="false">$K$12+(C19/($K$11*$K$10))</f>
        <v>19.4354066985646</v>
      </c>
    </row>
    <row r="20" customFormat="false" ht="13" hidden="false" customHeight="false" outlineLevel="0" collapsed="false">
      <c r="C20" s="39" t="n">
        <f aca="false">C19+$O$12</f>
        <v>800</v>
      </c>
      <c r="D20" s="40" t="n">
        <f aca="false">$E$12-(C20/($E$11*$E$10))</f>
        <v>79.8181818181818</v>
      </c>
      <c r="E20" s="40" t="n">
        <f aca="false">$K$12+(C20/($K$11*$K$10))</f>
        <v>19.9138755980861</v>
      </c>
    </row>
    <row r="21" customFormat="false" ht="13" hidden="false" customHeight="false" outlineLevel="0" collapsed="false">
      <c r="C21" s="39" t="n">
        <f aca="false">C20+$O$12</f>
        <v>1000</v>
      </c>
      <c r="D21" s="40" t="n">
        <f aca="false">$E$12-(C21/($E$11*$E$10))</f>
        <v>75.2727272727273</v>
      </c>
      <c r="E21" s="40" t="n">
        <f aca="false">$K$12+(C21/($K$11*$K$10))</f>
        <v>20.3923444976077</v>
      </c>
    </row>
    <row r="22" customFormat="false" ht="13" hidden="false" customHeight="false" outlineLevel="0" collapsed="false">
      <c r="C22" s="39" t="n">
        <f aca="false">C21+$O$12</f>
        <v>1200</v>
      </c>
      <c r="D22" s="40" t="n">
        <f aca="false">$E$12-(C22/($E$11*$E$10))</f>
        <v>70.7272727272727</v>
      </c>
      <c r="E22" s="40" t="n">
        <f aca="false">$K$12+(C22/($K$11*$K$10))</f>
        <v>20.8708133971292</v>
      </c>
    </row>
    <row r="23" customFormat="false" ht="13" hidden="false" customHeight="false" outlineLevel="0" collapsed="false">
      <c r="C23" s="39" t="n">
        <f aca="false">C22+$O$12</f>
        <v>1400</v>
      </c>
      <c r="D23" s="40" t="n">
        <f aca="false">$E$12-(C23/($E$11*$E$10))</f>
        <v>66.1818181818182</v>
      </c>
      <c r="E23" s="40" t="n">
        <f aca="false">$K$12+(C23/($K$11*$K$10))</f>
        <v>21.3492822966507</v>
      </c>
    </row>
    <row r="24" customFormat="false" ht="13" hidden="false" customHeight="false" outlineLevel="0" collapsed="false">
      <c r="C24" s="39" t="n">
        <f aca="false">C23+$O$12</f>
        <v>1600</v>
      </c>
      <c r="D24" s="40" t="n">
        <f aca="false">$E$12-(C24/($E$11*$E$10))</f>
        <v>61.6363636363636</v>
      </c>
      <c r="E24" s="40" t="n">
        <f aca="false">$K$12+(C24/($K$11*$K$10))</f>
        <v>21.8277511961722</v>
      </c>
    </row>
    <row r="25" customFormat="false" ht="13" hidden="false" customHeight="false" outlineLevel="0" collapsed="false">
      <c r="C25" s="39" t="n">
        <f aca="false">C24+$O$12</f>
        <v>1800</v>
      </c>
      <c r="D25" s="40" t="n">
        <f aca="false">$E$12-(C25/($E$11*$E$10))</f>
        <v>57.0909090909091</v>
      </c>
      <c r="E25" s="40" t="n">
        <f aca="false">$K$12+(C25/($K$11*$K$10))</f>
        <v>22.3062200956938</v>
      </c>
    </row>
    <row r="26" customFormat="false" ht="13" hidden="false" customHeight="false" outlineLevel="0" collapsed="false">
      <c r="C26" s="39" t="n">
        <f aca="false">C25+$O$12</f>
        <v>2000</v>
      </c>
      <c r="D26" s="40" t="n">
        <f aca="false">$E$12-(C26/($E$11*$E$10))</f>
        <v>52.5454545454546</v>
      </c>
      <c r="E26" s="40" t="n">
        <f aca="false">$K$12+(C26/($K$11*$K$10))</f>
        <v>22.7846889952153</v>
      </c>
    </row>
    <row r="27" customFormat="false" ht="13" hidden="false" customHeight="false" outlineLevel="0" collapsed="false">
      <c r="C27" s="39" t="n">
        <f aca="false">C26+$O$12</f>
        <v>2200</v>
      </c>
      <c r="D27" s="40" t="n">
        <f aca="false">$E$12-(C27/($E$11*$E$10))</f>
        <v>48</v>
      </c>
      <c r="E27" s="40" t="n">
        <f aca="false">$K$12+(C27/($K$11*$K$10))</f>
        <v>23.2631578947368</v>
      </c>
    </row>
    <row r="28" customFormat="false" ht="13" hidden="false" customHeight="false" outlineLevel="0" collapsed="false">
      <c r="C28" s="39" t="n">
        <f aca="false">C27+$O$12</f>
        <v>2400</v>
      </c>
      <c r="D28" s="40" t="n">
        <f aca="false">$E$12-(C28/($E$11*$E$10))</f>
        <v>43.4545454545455</v>
      </c>
      <c r="E28" s="40" t="n">
        <f aca="false">$K$12+(C28/($K$11*$K$10))</f>
        <v>23.7416267942584</v>
      </c>
    </row>
    <row r="29" customFormat="false" ht="13" hidden="false" customHeight="false" outlineLevel="0" collapsed="false">
      <c r="C29" s="39" t="n">
        <f aca="false">C28+$O$12</f>
        <v>2600</v>
      </c>
      <c r="D29" s="40" t="n">
        <f aca="false">$E$12-(C29/($E$11*$E$10))</f>
        <v>38.9090909090909</v>
      </c>
      <c r="E29" s="40" t="n">
        <f aca="false">$K$12+(C29/($K$11*$K$10))</f>
        <v>24.2200956937799</v>
      </c>
    </row>
    <row r="30" customFormat="false" ht="13" hidden="false" customHeight="false" outlineLevel="0" collapsed="false">
      <c r="C30" s="39" t="n">
        <f aca="false">C29+$O$12</f>
        <v>2800</v>
      </c>
      <c r="D30" s="40" t="n">
        <f aca="false">$E$12-(C30/($E$11*$E$10))</f>
        <v>34.3636363636364</v>
      </c>
      <c r="E30" s="40" t="n">
        <f aca="false">$K$12+(C30/($K$11*$K$10))</f>
        <v>24.6985645933014</v>
      </c>
    </row>
    <row r="31" customFormat="false" ht="13" hidden="false" customHeight="false" outlineLevel="0" collapsed="false">
      <c r="C31" s="39" t="n">
        <f aca="false">C30+$O$12</f>
        <v>3000</v>
      </c>
      <c r="D31" s="40" t="n">
        <f aca="false">$E$12-(C31/($E$11*$E$10))</f>
        <v>29.8181818181818</v>
      </c>
      <c r="E31" s="40" t="n">
        <f aca="false">$K$12+(C31/($K$11*$K$10))</f>
        <v>25.177033492823</v>
      </c>
    </row>
    <row r="32" customFormat="false" ht="13" hidden="false" customHeight="false" outlineLevel="0" collapsed="false">
      <c r="C32" s="39" t="n">
        <f aca="false">C31+$O$12</f>
        <v>3200</v>
      </c>
      <c r="D32" s="40" t="n">
        <f aca="false">$E$12-(C32/($E$11*$E$10))</f>
        <v>25.2727272727273</v>
      </c>
      <c r="E32" s="40" t="n">
        <f aca="false">$K$12+(C32/($K$11*$K$10))</f>
        <v>25.6555023923445</v>
      </c>
    </row>
    <row r="33" customFormat="false" ht="13" hidden="false" customHeight="false" outlineLevel="0" collapsed="false">
      <c r="C33" s="39" t="n">
        <f aca="false">C32+$O$12</f>
        <v>3400</v>
      </c>
      <c r="D33" s="40" t="n">
        <f aca="false">$E$12-(C33/($E$11*$E$10))</f>
        <v>20.7272727272727</v>
      </c>
      <c r="E33" s="40" t="n">
        <f aca="false">$K$12+(C33/($K$11*$K$10))</f>
        <v>26.133971291866</v>
      </c>
    </row>
    <row r="34" customFormat="false" ht="13" hidden="false" customHeight="false" outlineLevel="0" collapsed="false">
      <c r="C34" s="39" t="n">
        <f aca="false">C33+$O$12</f>
        <v>3600</v>
      </c>
      <c r="D34" s="40" t="n">
        <f aca="false">$E$12-(C34/($E$11*$E$10))</f>
        <v>16.1818181818182</v>
      </c>
      <c r="E34" s="40" t="n">
        <f aca="false">$K$12+(C34/($K$11*$K$10))</f>
        <v>26.6124401913876</v>
      </c>
    </row>
    <row r="35" customFormat="false" ht="13" hidden="false" customHeight="false" outlineLevel="0" collapsed="false">
      <c r="C35" s="39" t="n">
        <f aca="false">C34+$O$12</f>
        <v>3800</v>
      </c>
      <c r="D35" s="40" t="n">
        <f aca="false">$E$12-(C35/($E$11*$E$10))</f>
        <v>11.6363636363636</v>
      </c>
      <c r="E35" s="40" t="n">
        <f aca="false">$K$12+(C35/($K$11*$K$10))</f>
        <v>27.0909090909091</v>
      </c>
    </row>
    <row r="36" customFormat="false" ht="13" hidden="false" customHeight="false" outlineLevel="0" collapsed="false">
      <c r="C36" s="39" t="n">
        <f aca="false">C35+$O$12</f>
        <v>4000</v>
      </c>
      <c r="D36" s="40" t="n">
        <f aca="false">$E$12-(C36/($E$11*$E$10))</f>
        <v>7.09090909090909</v>
      </c>
      <c r="E36" s="40" t="n">
        <f aca="false">$K$12+(C36/($K$11*$K$10))</f>
        <v>27.5693779904306</v>
      </c>
    </row>
    <row r="37" customFormat="false" ht="13" hidden="false" customHeight="false" outlineLevel="0" collapsed="false">
      <c r="C37" s="39" t="n">
        <f aca="false">C36+$O$12</f>
        <v>4200</v>
      </c>
      <c r="D37" s="40" t="n">
        <f aca="false">$E$12-(C37/($E$11*$E$10))</f>
        <v>2.54545454545455</v>
      </c>
      <c r="E37" s="40" t="n">
        <f aca="false">$K$12+(C37/($K$11*$K$10))</f>
        <v>28.0478468899522</v>
      </c>
    </row>
    <row r="38" customFormat="false" ht="13" hidden="false" customHeight="false" outlineLevel="0" collapsed="false">
      <c r="C38" s="39" t="n">
        <f aca="false">C37+$O$12</f>
        <v>4400</v>
      </c>
      <c r="D38" s="40" t="n">
        <f aca="false">$E$12-(C38/($E$11*$E$10))</f>
        <v>-2</v>
      </c>
      <c r="E38" s="40" t="n">
        <f aca="false">$K$12+(C38/($K$11*$K$10))</f>
        <v>28.5263157894737</v>
      </c>
    </row>
    <row r="39" customFormat="false" ht="13" hidden="false" customHeight="false" outlineLevel="0" collapsed="false">
      <c r="C39" s="39" t="n">
        <f aca="false">C38+$O$12</f>
        <v>4600</v>
      </c>
      <c r="D39" s="40" t="n">
        <f aca="false">$E$12-(C39/($E$11*$E$10))</f>
        <v>-6.54545454545455</v>
      </c>
      <c r="E39" s="40" t="n">
        <f aca="false">$K$12+(C39/($K$11*$K$10))</f>
        <v>29.0047846889952</v>
      </c>
    </row>
    <row r="40" customFormat="false" ht="13" hidden="false" customHeight="false" outlineLevel="0" collapsed="false">
      <c r="C40" s="39" t="n">
        <f aca="false">C39+$O$12</f>
        <v>4800</v>
      </c>
      <c r="D40" s="40" t="n">
        <f aca="false">$E$12-(C40/($E$11*$E$10))</f>
        <v>-11.0909090909091</v>
      </c>
      <c r="E40" s="40" t="n">
        <f aca="false">$K$12+(C40/($K$11*$K$10))</f>
        <v>29.4832535885167</v>
      </c>
    </row>
    <row r="55" customFormat="false" ht="13" hidden="false" customHeight="false" outlineLevel="0" collapsed="false">
      <c r="H55" s="41" t="s">
        <v>32</v>
      </c>
      <c r="I55" s="41"/>
      <c r="J55" s="41"/>
      <c r="K55" s="41"/>
      <c r="L55" s="41"/>
      <c r="M55" s="41"/>
      <c r="N55" s="41"/>
      <c r="O55" s="41"/>
      <c r="P55" s="42"/>
      <c r="Q55" s="42"/>
    </row>
    <row r="56" customFormat="false" ht="13" hidden="false" customHeight="false" outlineLevel="0" collapsed="false">
      <c r="H56" s="41" t="s">
        <v>33</v>
      </c>
      <c r="I56" s="41"/>
      <c r="J56" s="41"/>
      <c r="K56" s="41"/>
      <c r="L56" s="41"/>
      <c r="M56" s="41"/>
      <c r="N56" s="41"/>
      <c r="O56" s="41"/>
      <c r="P56" s="42"/>
      <c r="Q56" s="42"/>
    </row>
    <row r="57" customFormat="false" ht="13" hidden="false" customHeight="false" outlineLevel="0" collapsed="false">
      <c r="H57" s="41" t="s">
        <v>34</v>
      </c>
      <c r="I57" s="41"/>
      <c r="J57" s="41"/>
      <c r="K57" s="41"/>
      <c r="L57" s="41"/>
      <c r="M57" s="41"/>
      <c r="N57" s="41"/>
      <c r="O57" s="41"/>
      <c r="P57" s="42"/>
      <c r="Q57" s="42"/>
    </row>
    <row r="59" customFormat="false" ht="20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20:23:14Z</dcterms:created>
  <dc:creator>Apple</dc:creator>
  <dc:description/>
  <dc:language>en-US</dc:language>
  <cp:lastModifiedBy>Haute Ecole Pédagogique</cp:lastModifiedBy>
  <cp:lastPrinted>2001-04-21T12:48:27Z</cp:lastPrinted>
  <dcterms:modified xsi:type="dcterms:W3CDTF">2016-08-11T08:38:58Z</dcterms:modified>
  <cp:revision>0</cp:revision>
  <dc:subject/>
  <dc:title/>
</cp:coreProperties>
</file>